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graphics" sheetId="1" state="visible" r:id="rId2"/>
    <sheet name="perfo factors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General scaling input
y : the wing is scaled
n : the wing is not sca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</xdr:row>
                <xdr:rowOff>8</xdr:rowOff>
              </xdr:from>
              <xdr:to>
                <xdr:col>6</xdr:col>
                <xdr:colOff>11</xdr:colOff>
                <xdr:row>15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lat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9</xdr:row>
                <xdr:rowOff>7</xdr:rowOff>
              </xdr:from>
              <xdr:to>
                <xdr:col>6</xdr:col>
                <xdr:colOff>11</xdr:colOff>
                <xdr:row>23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How much Clift per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25</xdr:row>
                <xdr:rowOff>4</xdr:rowOff>
              </xdr:from>
              <xdr:to>
                <xdr:col>6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drag derivative with Reynolds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3</xdr:row>
                <xdr:rowOff>17</xdr:rowOff>
              </xdr:from>
              <xdr:to>
                <xdr:col>6</xdr:col>
                <xdr:colOff>13</xdr:colOff>
                <xdr:row>46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Total li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7</xdr:row>
                <xdr:rowOff>15</xdr:rowOff>
              </xdr:from>
              <xdr:to>
                <xdr:col>6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ylinder Cd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9</xdr:row>
                <xdr:rowOff>0</xdr:rowOff>
              </xdr:from>
              <xdr:to>
                <xdr:col>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or comp harness : 0,2
for normal harness 0,35
for straight position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58</xdr:row>
                <xdr:rowOff>1</xdr:rowOff>
              </xdr:from>
              <xdr:to>
                <xdr:col>6</xdr:col>
                <xdr:colOff>13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3">
  <si>
    <t xml:space="preserve">Graphics data</t>
  </si>
  <si>
    <t xml:space="preserve">lift scale</t>
  </si>
  <si>
    <t xml:space="preserve">drag scale</t>
  </si>
  <si>
    <t xml:space="preserve">wt scale</t>
  </si>
  <si>
    <t xml:space="preserve">angle scale</t>
  </si>
  <si>
    <t xml:space="preserve">Pilot graphics</t>
  </si>
  <si>
    <t xml:space="preserve">Forces and lines</t>
  </si>
  <si>
    <t xml:space="preserve">Brakes effect</t>
  </si>
  <si>
    <t xml:space="preserve">Basic airfoil graphics</t>
  </si>
  <si>
    <t xml:space="preserve">Wing airfoils graphics</t>
  </si>
  <si>
    <t xml:space="preserve">Pilot scale</t>
  </si>
  <si>
    <t xml:space="preserve">Pilot center</t>
  </si>
  <si>
    <t xml:space="preserve">AC</t>
  </si>
  <si>
    <t xml:space="preserve">Brake Clift coefficient</t>
  </si>
  <si>
    <r>
      <rPr>
        <sz val="10"/>
        <rFont val="Arial"/>
        <family val="0"/>
      </rPr>
      <t xml:space="preserve">Typical </t>
    </r>
    <r>
      <rPr>
        <b val="true"/>
        <sz val="10"/>
        <color rgb="FFFF0000"/>
        <rFont val="Arial"/>
        <family val="2"/>
      </rPr>
      <t xml:space="preserve">!!! DUMB !!!</t>
    </r>
    <r>
      <rPr>
        <sz val="10"/>
        <rFont val="Arial"/>
        <family val="0"/>
      </rPr>
      <t xml:space="preserve"> Airfoil</t>
    </r>
  </si>
  <si>
    <t xml:space="preserve">Root Chord</t>
  </si>
  <si>
    <t xml:space="preserve">Mean Chord</t>
  </si>
  <si>
    <t xml:space="preserve">(from McCormick)</t>
  </si>
  <si>
    <r>
      <rPr>
        <b val="true"/>
        <sz val="10"/>
        <color rgb="FFFF0000"/>
        <rFont val="Arial"/>
        <family val="2"/>
      </rPr>
      <t xml:space="preserve">!!! NOT FOR USE !!!</t>
    </r>
    <r>
      <rPr>
        <sz val="10"/>
        <rFont val="Arial"/>
        <family val="0"/>
      </rPr>
      <t xml:space="preserve"> (Graphic purpose)</t>
    </r>
  </si>
  <si>
    <t xml:space="preserve">Wing mean AC airfoil</t>
  </si>
  <si>
    <t xml:space="preserve">Wing root airfoil</t>
  </si>
  <si>
    <t xml:space="preserve">Pilot Graph</t>
  </si>
  <si>
    <t xml:space="preserve">To scale and position</t>
  </si>
  <si>
    <t xml:space="preserve">LE</t>
  </si>
  <si>
    <t xml:space="preserve">brake angle °</t>
  </si>
  <si>
    <t xml:space="preserve">Coefficient</t>
  </si>
  <si>
    <t xml:space="preserve">x</t>
  </si>
  <si>
    <t xml:space="preserve">extrados</t>
  </si>
  <si>
    <t xml:space="preserve">intrados</t>
  </si>
  <si>
    <t xml:space="preserve">X</t>
  </si>
  <si>
    <t xml:space="preserve">Y</t>
  </si>
  <si>
    <t xml:space="preserve">Xpilot</t>
  </si>
  <si>
    <t xml:space="preserve">Ypilot</t>
  </si>
  <si>
    <t xml:space="preserve">TE</t>
  </si>
  <si>
    <t xml:space="preserve">LE trimmed</t>
  </si>
  <si>
    <t xml:space="preserve">TE trimmed</t>
  </si>
  <si>
    <t xml:space="preserve">design CP</t>
  </si>
  <si>
    <t xml:space="preserve">pilot center</t>
  </si>
  <si>
    <t xml:space="preserve">A line</t>
  </si>
  <si>
    <t xml:space="preserve">Brake line</t>
  </si>
  <si>
    <t xml:space="preserve">lines drag center</t>
  </si>
  <si>
    <t xml:space="preserve">current CP</t>
  </si>
  <si>
    <t xml:space="preserve">pilot weight</t>
  </si>
  <si>
    <t xml:space="preserve">pilot drag</t>
  </si>
  <si>
    <t xml:space="preserve">lines drag</t>
  </si>
  <si>
    <t xml:space="preserve">wing lift</t>
  </si>
  <si>
    <t xml:space="preserve">wing drag</t>
  </si>
  <si>
    <t xml:space="preserve">wing weight</t>
  </si>
  <si>
    <t xml:space="preserve">Bio-Air-Technologies</t>
  </si>
  <si>
    <t xml:space="preserve">www.bio-air-technologies.com</t>
  </si>
  <si>
    <t xml:space="preserve">Paraglider parametric sheet</t>
  </si>
  <si>
    <t xml:space="preserve">olivier@bio-air-technologies.com</t>
  </si>
  <si>
    <t xml:space="preserve">Application :</t>
  </si>
  <si>
    <t xml:space="preserve">Ski'M 15 Performances</t>
  </si>
  <si>
    <t xml:space="preserve">scaled parameter ?</t>
  </si>
  <si>
    <t xml:space="preserve">scaling</t>
  </si>
  <si>
    <t xml:space="preserve">y</t>
  </si>
  <si>
    <t xml:space="preserve">base results</t>
  </si>
  <si>
    <t xml:space="preserve">scaled results</t>
  </si>
  <si>
    <t xml:space="preserve">scale</t>
  </si>
  <si>
    <t xml:space="preserve">scaled</t>
  </si>
  <si>
    <t xml:space="preserve">Total weight</t>
  </si>
  <si>
    <t xml:space="preserve">Pilot + harness weight</t>
  </si>
  <si>
    <t xml:space="preserve">kg</t>
  </si>
  <si>
    <t xml:space="preserve">n</t>
  </si>
  <si>
    <t xml:space="preserve">Wing model</t>
  </si>
  <si>
    <t xml:space="preserve">Wloading</t>
  </si>
  <si>
    <t xml:space="preserve">flat</t>
  </si>
  <si>
    <t xml:space="preserve">Shape</t>
  </si>
  <si>
    <t xml:space="preserve">Wing area</t>
  </si>
  <si>
    <t xml:space="preserve">m²</t>
  </si>
  <si>
    <t xml:space="preserve">proj</t>
  </si>
  <si>
    <t xml:space="preserve">link ?</t>
  </si>
  <si>
    <t xml:space="preserve">Mean aerodynamic chord</t>
  </si>
  <si>
    <t xml:space="preserve">m</t>
  </si>
  <si>
    <t xml:space="preserve">Cl</t>
  </si>
  <si>
    <t xml:space="preserve">Cl design</t>
  </si>
  <si>
    <t xml:space="preserve">pdyn</t>
  </si>
  <si>
    <t xml:space="preserve">wing mass coef</t>
  </si>
  <si>
    <t xml:space="preserve">Flat Span</t>
  </si>
  <si>
    <t xml:space="preserve">Flattening</t>
  </si>
  <si>
    <t xml:space="preserve">Proj. Area</t>
  </si>
  <si>
    <t xml:space="preserve">ind drag</t>
  </si>
  <si>
    <t xml:space="preserve">design CP position</t>
  </si>
  <si>
    <t xml:space="preserve">Aspect Ratio</t>
  </si>
  <si>
    <t xml:space="preserve">ind Cd</t>
  </si>
  <si>
    <t xml:space="preserve">skin Cd</t>
  </si>
  <si>
    <t xml:space="preserve">par Cd</t>
  </si>
  <si>
    <t xml:space="preserve">total Cd</t>
  </si>
  <si>
    <t xml:space="preserve">L/D</t>
  </si>
  <si>
    <t xml:space="preserve">current CP position</t>
  </si>
  <si>
    <t xml:space="preserve">lift slope</t>
  </si>
  <si>
    <t xml:space="preserve">/°</t>
  </si>
  <si>
    <t xml:space="preserve">wing mass position</t>
  </si>
  <si>
    <t xml:space="preserve">Wing weight</t>
  </si>
  <si>
    <t xml:space="preserve">wing Cd</t>
  </si>
  <si>
    <t xml:space="preserve">Brake input</t>
  </si>
  <si>
    <t xml:space="preserve">Brake input in %</t>
  </si>
  <si>
    <t xml:space="preserve">Brake chord</t>
  </si>
  <si>
    <t xml:space="preserve">Brake max chord %</t>
  </si>
  <si>
    <t xml:space="preserve">Brake angle</t>
  </si>
  <si>
    <t xml:space="preserve">°</t>
  </si>
  <si>
    <t xml:space="preserve">Brake span percentage</t>
  </si>
  <si>
    <t xml:space="preserve">Brake area</t>
  </si>
  <si>
    <t xml:space="preserve">Trim / Bar</t>
  </si>
  <si>
    <t xml:space="preserve">Trim or speed bar equiv. Angle</t>
  </si>
  <si>
    <t xml:space="preserve">Airfoil</t>
  </si>
  <si>
    <t xml:space="preserve">zero lift AoA</t>
  </si>
  <si>
    <t xml:space="preserve">brake Clift</t>
  </si>
  <si>
    <t xml:space="preserve">Delta lever arm</t>
  </si>
  <si>
    <t xml:space="preserve">rigging angle</t>
  </si>
  <si>
    <t xml:space="preserve">Cm0 wing</t>
  </si>
  <si>
    <t xml:space="preserve">dCm</t>
  </si>
  <si>
    <t xml:space="preserve">glide angle</t>
  </si>
  <si>
    <t xml:space="preserve">forces on the model</t>
  </si>
  <si>
    <t xml:space="preserve">minimum drag</t>
  </si>
  <si>
    <t xml:space="preserve">brake drag</t>
  </si>
  <si>
    <t xml:space="preserve">daN</t>
  </si>
  <si>
    <t xml:space="preserve">polar opening</t>
  </si>
  <si>
    <t xml:space="preserve">Cl0 for min drag</t>
  </si>
  <si>
    <t xml:space="preserve">Speed</t>
  </si>
  <si>
    <t xml:space="preserve">h.speed</t>
  </si>
  <si>
    <t xml:space="preserve">sink</t>
  </si>
  <si>
    <t xml:space="preserve">alpha</t>
  </si>
  <si>
    <t xml:space="preserve">Reynolds factor</t>
  </si>
  <si>
    <t xml:space="preserve">skin drag</t>
  </si>
  <si>
    <t xml:space="preserve">m/s</t>
  </si>
  <si>
    <t xml:space="preserve">km/h</t>
  </si>
  <si>
    <t xml:space="preserve">Lining model</t>
  </si>
  <si>
    <t xml:space="preserve">gamma</t>
  </si>
  <si>
    <t xml:space="preserve">horiz.</t>
  </si>
  <si>
    <t xml:space="preserve">lines </t>
  </si>
  <si>
    <t xml:space="preserve">line length</t>
  </si>
  <si>
    <t xml:space="preserve">vertical</t>
  </si>
  <si>
    <t xml:space="preserve">average diameter</t>
  </si>
  <si>
    <t xml:space="preserve">mm</t>
  </si>
  <si>
    <t xml:space="preserve">True AoA</t>
  </si>
  <si>
    <t xml:space="preserve">AoA</t>
  </si>
  <si>
    <t xml:space="preserve">wing angle</t>
  </si>
  <si>
    <t xml:space="preserve">forces scale on graphic</t>
  </si>
  <si>
    <t xml:space="preserve">lines Cdrag</t>
  </si>
  <si>
    <t xml:space="preserve">general scale</t>
  </si>
  <si>
    <t xml:space="preserve">lines height under wing</t>
  </si>
  <si>
    <t xml:space="preserve">drag multiplier</t>
  </si>
  <si>
    <t xml:space="preserve">junctions</t>
  </si>
  <si>
    <t xml:space="preserve">number of junctions</t>
  </si>
  <si>
    <t xml:space="preserve">junctions drag</t>
  </si>
  <si>
    <t xml:space="preserve">parasitic drag</t>
  </si>
  <si>
    <t xml:space="preserve">junction drag</t>
  </si>
  <si>
    <t xml:space="preserve">Pilot model</t>
  </si>
  <si>
    <t xml:space="preserve">Pilot/harness drag</t>
  </si>
  <si>
    <t xml:space="preserve">Trim or speed bar equiv angle</t>
  </si>
  <si>
    <t xml:space="preserve">collapse</t>
  </si>
  <si>
    <t xml:space="preserve">indicator</t>
  </si>
  <si>
    <t xml:space="preserve">Trim variation step</t>
  </si>
  <si>
    <t xml:space="preserve">Trim equivalent angle</t>
  </si>
  <si>
    <t xml:space="preserve">Trim range variations</t>
  </si>
  <si>
    <t xml:space="preserve">speed</t>
  </si>
  <si>
    <t xml:space="preserve">from 0° to -3.5°</t>
  </si>
  <si>
    <t xml:space="preserve">hspeed</t>
  </si>
  <si>
    <t xml:space="preserve">Brakes range variations</t>
  </si>
  <si>
    <t xml:space="preserve">from 0 to 100% brakes</t>
  </si>
  <si>
    <t xml:space="preserve">h. spe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0.000"/>
    <numFmt numFmtId="169" formatCode="0.0"/>
    <numFmt numFmtId="170" formatCode="0%"/>
    <numFmt numFmtId="171" formatCode="0.0%"/>
    <numFmt numFmtId="172" formatCode="0"/>
    <numFmt numFmtId="173" formatCode="_-* #,##0.00\ _€_-;\-* #,##0.00\ _€_-;_-* \-??\ _€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sz val="12"/>
      <color rgb="FF000000"/>
      <name val="Arial"/>
      <family val="2"/>
    </font>
    <font>
      <sz val="14"/>
      <color rgb="FF333399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3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Glide Ratio function of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38803195498"/>
          <c:y val="0.137931034482759"/>
          <c:w val="0.742752348892127"/>
          <c:h val="0.786778721192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3:$Q$143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7:$Q$167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5:$Q$145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9:$Q$169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7:$Q$147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71:$Q$171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1:$N$111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7:$N$127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3:$N$113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9:$N$129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5:$N$115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31:$N$131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axId val="23322775"/>
        <c:axId val="58869971"/>
      </c:scatterChart>
      <c:valAx>
        <c:axId val="23322775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971"/>
        <c:crossesAt val="0"/>
        <c:crossBetween val="midCat"/>
        <c:majorUnit val="5"/>
      </c:valAx>
      <c:valAx>
        <c:axId val="58869971"/>
        <c:scaling>
          <c:orientation val="minMax"/>
          <c:max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lid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775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76274933427"/>
          <c:y val="0.538035002599203"/>
          <c:w val="0.235743355273074"/>
          <c:h val="0.317882516028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speed polar function of pilot weight</a:t>
            </a:r>
          </a:p>
        </c:rich>
      </c:tx>
      <c:layout>
        <c:manualLayout>
          <c:xMode val="edge"/>
          <c:yMode val="edge"/>
          <c:x val="0.275931468675818"/>
          <c:y val="0.021548008963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89885437094"/>
          <c:y val="0.0622306498879504"/>
          <c:w val="0.759882340798844"/>
          <c:h val="0.88252025512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1:$Q$151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59:$Q$159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3:$Q$153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1:$Q$161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5:$Q$155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3:$Q$163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9:$N$119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5:$N$135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1:$N$121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7:$N$137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3:$N$123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9:$N$139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axId val="79461589"/>
        <c:axId val="1332602"/>
      </c:scatterChart>
      <c:valAx>
        <c:axId val="79461589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orizontal speed km/h</a:t>
                </a:r>
              </a:p>
            </c:rich>
          </c:tx>
          <c:layout>
            <c:manualLayout>
              <c:xMode val="edge"/>
              <c:yMode val="edge"/>
              <c:x val="0.326813912684488"/>
              <c:y val="0.90596448888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02"/>
        <c:crossesAt val="0"/>
        <c:crossBetween val="midCat"/>
        <c:majorUnit val="5"/>
      </c:valAx>
      <c:valAx>
        <c:axId val="1332602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nk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15646609557"/>
          <c:y val="0.43587312532322"/>
          <c:w val="0.243936422747446"/>
          <c:h val="0.316238579555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Air Speed function of pilot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923092719992"/>
          <c:y val="0.128133925737861"/>
          <c:w val="0.778416675223329"/>
          <c:h val="0.8060933037131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7010298"/>
        <c:axId val="69464894"/>
      </c:scatterChart>
      <c:valAx>
        <c:axId val="7010298"/>
        <c:scaling>
          <c:orientation val="minMax"/>
          <c:max val="13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ilot weight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894"/>
        <c:crossesAt val="0"/>
        <c:crossBetween val="midCat"/>
        <c:majorUnit val="5"/>
      </c:valAx>
      <c:valAx>
        <c:axId val="69464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82677893008"/>
          <c:y val="0.597270707711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Air Speed function of Wing Loa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21963915702"/>
          <c:y val="0.126687847498014"/>
          <c:w val="0.778036084297771"/>
          <c:h val="0.807545671167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50582408"/>
        <c:axId val="28518265"/>
      </c:scatterChart>
      <c:valAx>
        <c:axId val="50582408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ing Loading kg/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265"/>
        <c:crossesAt val="0"/>
        <c:crossBetween val="midCat"/>
        <c:majorUnit val="1"/>
      </c:valAx>
      <c:valAx>
        <c:axId val="28518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007075352504"/>
          <c:y val="0.596505162827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Paraglider longitudinal equilib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042608068"/>
          <c:y val="0.0261477045908184"/>
          <c:w val="0.775714433096049"/>
          <c:h val="0.973852295409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g reference"</c:f>
              <c:strCache>
                <c:ptCount val="1"/>
                <c:pt idx="0">
                  <c:v>Wing referen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2:$D$13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2:$E$13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ing height"</c:f>
              <c:strCache>
                <c:ptCount val="1"/>
                <c:pt idx="0">
                  <c:v>lining heigh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:$D$19</c:f>
              <c:numCache>
                <c:formatCode>General</c:formatCode>
                <c:ptCount val="2"/>
                <c:pt idx="0">
                  <c:v>0</c:v>
                </c:pt>
                <c:pt idx="1">
                  <c:v>0.25358210050497</c:v>
                </c:pt>
              </c:numCache>
            </c:numRef>
          </c:xVal>
          <c:yVal>
            <c:numRef>
              <c:f>graphics!$E$18:$E$19</c:f>
              <c:numCache>
                <c:formatCode>General</c:formatCode>
                <c:ptCount val="2"/>
                <c:pt idx="0">
                  <c:v>0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sign CP"</c:f>
              <c:strCache>
                <c:ptCount val="1"/>
                <c:pt idx="0">
                  <c:v>Design 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rent CP"</c:f>
              <c:strCache>
                <c:ptCount val="1"/>
                <c:pt idx="0">
                  <c:v>current C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eodynamic Center"</c:f>
              <c:strCache>
                <c:ptCount val="1"/>
                <c:pt idx="0">
                  <c:v>Aeodynamic Cen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</c:f>
              <c:numCache>
                <c:formatCode>General</c:formatCode>
                <c:ptCount val="1"/>
                <c:pt idx="0">
                  <c:v>0.25358210050497</c:v>
                </c:pt>
              </c:numCache>
            </c:numRef>
          </c:xVal>
          <c:yVal>
            <c:numRef>
              <c:f>graphics!$E$34</c:f>
              <c:numCache>
                <c:formatCode>General</c:formatCode>
                <c:ptCount val="1"/>
                <c:pt idx="0">
                  <c:v>-3.99195392236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ilot weight"</c:f>
              <c:strCache>
                <c:ptCount val="1"/>
                <c:pt idx="0">
                  <c:v>Pilot weigh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1:$D$32</c:f>
              <c:numCache>
                <c:formatCode>General</c:formatCode>
                <c:ptCount val="2"/>
                <c:pt idx="0">
                  <c:v>0.25358210050497</c:v>
                </c:pt>
                <c:pt idx="1">
                  <c:v>0.25358210050497</c:v>
                </c:pt>
              </c:numCache>
            </c:numRef>
          </c:xVal>
          <c:yVal>
            <c:numRef>
              <c:f>graphics!$E$31:$E$32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6.34635392236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ilot drag"</c:f>
              <c:strCache>
                <c:ptCount val="1"/>
                <c:pt idx="0">
                  <c:v>pilot dra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:$D$35</c:f>
              <c:numCache>
                <c:formatCode>General</c:formatCode>
                <c:ptCount val="2"/>
                <c:pt idx="0">
                  <c:v>0.25358210050497</c:v>
                </c:pt>
                <c:pt idx="1">
                  <c:v>1.07592798252571</c:v>
                </c:pt>
              </c:numCache>
            </c:numRef>
          </c:xVal>
          <c:yVal>
            <c:numRef>
              <c:f>graphics!$E$34:$E$35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3.853266534847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ing drag"</c:f>
              <c:strCache>
                <c:ptCount val="1"/>
                <c:pt idx="0">
                  <c:v>lining dra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7:$D$38</c:f>
              <c:numCache>
                <c:formatCode>General</c:formatCode>
                <c:ptCount val="2"/>
                <c:pt idx="0">
                  <c:v>0.101432840201988</c:v>
                </c:pt>
                <c:pt idx="1">
                  <c:v>0.57016999295381</c:v>
                </c:pt>
              </c:numCache>
            </c:numRef>
          </c:xVal>
          <c:yVal>
            <c:numRef>
              <c:f>graphics!$E$37:$E$38</c:f>
              <c:numCache>
                <c:formatCode>General</c:formatCode>
                <c:ptCount val="2"/>
                <c:pt idx="0">
                  <c:v>-1.59678156894691</c:v>
                </c:pt>
                <c:pt idx="1">
                  <c:v>-1.517729758060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wing lift"</c:f>
              <c:strCache>
                <c:ptCount val="1"/>
                <c:pt idx="0">
                  <c:v>wing lift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0:$D$41</c:f>
              <c:numCache>
                <c:formatCode>General</c:formatCode>
                <c:ptCount val="2"/>
                <c:pt idx="0">
                  <c:v>0</c:v>
                </c:pt>
                <c:pt idx="1">
                  <c:v>-0.641003931106297</c:v>
                </c:pt>
              </c:numCache>
            </c:numRef>
          </c:xVal>
          <c:yVal>
            <c:numRef>
              <c:f>graphics!$E$40:$E$41</c:f>
              <c:numCache>
                <c:formatCode>General</c:formatCode>
                <c:ptCount val="2"/>
                <c:pt idx="0">
                  <c:v>0</c:v>
                </c:pt>
                <c:pt idx="1">
                  <c:v>3.80082826947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wing drag"</c:f>
              <c:strCache>
                <c:ptCount val="1"/>
                <c:pt idx="0">
                  <c:v>wing dra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3:$D$44</c:f>
              <c:numCache>
                <c:formatCode>General</c:formatCode>
                <c:ptCount val="2"/>
                <c:pt idx="0">
                  <c:v>0</c:v>
                </c:pt>
                <c:pt idx="1">
                  <c:v>1.27637452730223</c:v>
                </c:pt>
              </c:numCache>
            </c:numRef>
          </c:xVal>
          <c:yVal>
            <c:numRef>
              <c:f>graphics!$E$43:$E$44</c:f>
              <c:numCache>
                <c:formatCode>General</c:formatCode>
                <c:ptCount val="2"/>
                <c:pt idx="0">
                  <c:v>0</c:v>
                </c:pt>
                <c:pt idx="1">
                  <c:v>0.2152586308980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Wing weight"</c:f>
              <c:strCache>
                <c:ptCount val="1"/>
                <c:pt idx="0">
                  <c:v>Wing weig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6:$D$47</c:f>
              <c:numCache>
                <c:formatCode>General</c:formatCode>
                <c:ptCount val="2"/>
                <c:pt idx="0">
                  <c:v>0.461992308405792</c:v>
                </c:pt>
                <c:pt idx="1">
                  <c:v>0.461992308405792</c:v>
                </c:pt>
              </c:numCache>
            </c:numRef>
          </c:xVal>
          <c:yVal>
            <c:numRef>
              <c:f>graphics!$E$46:$E$47</c:f>
              <c:numCache>
                <c:formatCode>General</c:formatCode>
                <c:ptCount val="2"/>
                <c:pt idx="0">
                  <c:v>0.0212601943259421</c:v>
                </c:pt>
                <c:pt idx="1">
                  <c:v>-0.067029805674057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Trimmed Wing"</c:f>
              <c:strCache>
                <c:ptCount val="1"/>
                <c:pt idx="0">
                  <c:v>Trimmed W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5:$D$16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5:$E$16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Wing mean airfoil"</c:f>
              <c:strCache>
                <c:ptCount val="1"/>
                <c:pt idx="0">
                  <c:v>Wing mean airf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N$13:$N$53</c:f>
              <c:numCache>
                <c:formatCode>General</c:formatCode>
                <c:ptCount val="41"/>
                <c:pt idx="0">
                  <c:v>-0.461992308405792</c:v>
                </c:pt>
                <c:pt idx="1">
                  <c:v>-0.452747246642063</c:v>
                </c:pt>
                <c:pt idx="2">
                  <c:v>-0.421232000435799</c:v>
                </c:pt>
                <c:pt idx="3">
                  <c:v>-0.368119787086925</c:v>
                </c:pt>
                <c:pt idx="4">
                  <c:v>-0.294303661331744</c:v>
                </c:pt>
                <c:pt idx="5">
                  <c:v>-0.201377245025449</c:v>
                </c:pt>
                <c:pt idx="6">
                  <c:v>-0.0915509886592407</c:v>
                </c:pt>
                <c:pt idx="7">
                  <c:v>0.0321894322625965</c:v>
                </c:pt>
                <c:pt idx="8">
                  <c:v>0.166762893172319</c:v>
                </c:pt>
                <c:pt idx="9">
                  <c:v>0.308690243674868</c:v>
                </c:pt>
                <c:pt idx="10">
                  <c:v>0.45439263934204</c:v>
                </c:pt>
                <c:pt idx="11">
                  <c:v>0.600208734528467</c:v>
                </c:pt>
                <c:pt idx="12">
                  <c:v>0.74247278439623</c:v>
                </c:pt>
                <c:pt idx="13">
                  <c:v>0.877680541535994</c:v>
                </c:pt>
                <c:pt idx="14">
                  <c:v>1.00240530945512</c:v>
                </c:pt>
                <c:pt idx="15">
                  <c:v>1.11358541499601</c:v>
                </c:pt>
                <c:pt idx="16">
                  <c:v>1.20849168856658</c:v>
                </c:pt>
                <c:pt idx="17">
                  <c:v>1.28480654455341</c:v>
                </c:pt>
                <c:pt idx="18">
                  <c:v>1.34062364990598</c:v>
                </c:pt>
                <c:pt idx="19">
                  <c:v>1.37458892090637</c:v>
                </c:pt>
                <c:pt idx="20">
                  <c:v>1.38597692521737</c:v>
                </c:pt>
                <c:pt idx="21">
                  <c:v>1.37466800882926</c:v>
                </c:pt>
                <c:pt idx="22">
                  <c:v>1.34119988621299</c:v>
                </c:pt>
                <c:pt idx="23">
                  <c:v>1.28624322344518</c:v>
                </c:pt>
                <c:pt idx="24">
                  <c:v>1.21109478675985</c:v>
                </c:pt>
                <c:pt idx="25">
                  <c:v>1.11764151991029</c:v>
                </c:pt>
                <c:pt idx="26">
                  <c:v>1.00815108957365</c:v>
                </c:pt>
                <c:pt idx="27">
                  <c:v>0.885267964727813</c:v>
                </c:pt>
                <c:pt idx="28">
                  <c:v>0.752014869854377</c:v>
                </c:pt>
                <c:pt idx="29">
                  <c:v>0.611607685359042</c:v>
                </c:pt>
                <c:pt idx="30">
                  <c:v>0.467490109617703</c:v>
                </c:pt>
                <c:pt idx="31">
                  <c:v>0.323244887669631</c:v>
                </c:pt>
                <c:pt idx="32">
                  <c:v>0.182412862378754</c:v>
                </c:pt>
                <c:pt idx="33">
                  <c:v>0.0484558620637067</c:v>
                </c:pt>
                <c:pt idx="34">
                  <c:v>-0.075347403992558</c:v>
                </c:pt>
                <c:pt idx="35">
                  <c:v>-0.185982398150925</c:v>
                </c:pt>
                <c:pt idx="36">
                  <c:v>-0.280772142928723</c:v>
                </c:pt>
                <c:pt idx="37">
                  <c:v>-0.357468089566519</c:v>
                </c:pt>
                <c:pt idx="38">
                  <c:v>-0.414077519841233</c:v>
                </c:pt>
                <c:pt idx="39">
                  <c:v>-0.449522415325926</c:v>
                </c:pt>
                <c:pt idx="40">
                  <c:v>-0.461992308405792</c:v>
                </c:pt>
              </c:numCache>
            </c:numRef>
          </c:xVal>
          <c:yVal>
            <c:numRef>
              <c:f>graphics!$O$13:$O$53</c:f>
              <c:numCache>
                <c:formatCode>General</c:formatCode>
                <c:ptCount val="41"/>
                <c:pt idx="0">
                  <c:v>-0.0212601943259421</c:v>
                </c:pt>
                <c:pt idx="1">
                  <c:v>0.0255715777245028</c:v>
                </c:pt>
                <c:pt idx="2">
                  <c:v>0.0778078928644804</c:v>
                </c:pt>
                <c:pt idx="3">
                  <c:v>0.13192882366728</c:v>
                </c:pt>
                <c:pt idx="4">
                  <c:v>0.177561619603315</c:v>
                </c:pt>
                <c:pt idx="5">
                  <c:v>0.208812477308561</c:v>
                </c:pt>
                <c:pt idx="6">
                  <c:v>0.22309074483518</c:v>
                </c:pt>
                <c:pt idx="7">
                  <c:v>0.226281348351389</c:v>
                </c:pt>
                <c:pt idx="8">
                  <c:v>0.218938807006479</c:v>
                </c:pt>
                <c:pt idx="9">
                  <c:v>0.20495493481846</c:v>
                </c:pt>
                <c:pt idx="10">
                  <c:v>0.186403964888676</c:v>
                </c:pt>
                <c:pt idx="11">
                  <c:v>0.165382260093538</c:v>
                </c:pt>
                <c:pt idx="12">
                  <c:v>0.144041537345689</c:v>
                </c:pt>
                <c:pt idx="13">
                  <c:v>0.1229557338511</c:v>
                </c:pt>
                <c:pt idx="14">
                  <c:v>0.104756093488121</c:v>
                </c:pt>
                <c:pt idx="15">
                  <c:v>0.0896146908154598</c:v>
                </c:pt>
                <c:pt idx="16">
                  <c:v>0.0778022364288077</c:v>
                </c:pt>
                <c:pt idx="17">
                  <c:v>0.0691768927372094</c:v>
                </c:pt>
                <c:pt idx="18">
                  <c:v>0.0645194661261575</c:v>
                </c:pt>
                <c:pt idx="19">
                  <c:v>0.0635157876454516</c:v>
                </c:pt>
                <c:pt idx="20">
                  <c:v>0.0637805829778264</c:v>
                </c:pt>
                <c:pt idx="21">
                  <c:v>0.061797176258182</c:v>
                </c:pt>
                <c:pt idx="22">
                  <c:v>0.0519976265991269</c:v>
                </c:pt>
                <c:pt idx="23">
                  <c:v>0.0379573005043796</c:v>
                </c:pt>
                <c:pt idx="24">
                  <c:v>0.0212358981876025</c:v>
                </c:pt>
                <c:pt idx="25">
                  <c:v>0.0014739502485692</c:v>
                </c:pt>
                <c:pt idx="26">
                  <c:v>-0.0201019477816285</c:v>
                </c:pt>
                <c:pt idx="27">
                  <c:v>-0.0419219291419926</c:v>
                </c:pt>
                <c:pt idx="28">
                  <c:v>-0.0633116984822322</c:v>
                </c:pt>
                <c:pt idx="29">
                  <c:v>-0.0823213839505445</c:v>
                </c:pt>
                <c:pt idx="30">
                  <c:v>-0.098209168658562</c:v>
                </c:pt>
                <c:pt idx="31">
                  <c:v>-0.111323151546911</c:v>
                </c:pt>
                <c:pt idx="32">
                  <c:v>-0.121141123087959</c:v>
                </c:pt>
                <c:pt idx="33">
                  <c:v>-0.127194510717583</c:v>
                </c:pt>
                <c:pt idx="34">
                  <c:v>-0.129019464970144</c:v>
                </c:pt>
                <c:pt idx="35">
                  <c:v>-0.125723545085008</c:v>
                </c:pt>
                <c:pt idx="36">
                  <c:v>-0.116483548912336</c:v>
                </c:pt>
                <c:pt idx="37">
                  <c:v>-0.0995367147209556</c:v>
                </c:pt>
                <c:pt idx="38">
                  <c:v>-0.0776617587602367</c:v>
                </c:pt>
                <c:pt idx="39">
                  <c:v>-0.0445052635837213</c:v>
                </c:pt>
                <c:pt idx="40">
                  <c:v>-0.021260194325942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Wing Root"</c:f>
              <c:strCache>
                <c:ptCount val="1"/>
                <c:pt idx="0">
                  <c:v>Wing Roo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P$13:$P$53</c:f>
              <c:numCache>
                <c:formatCode>General</c:formatCode>
                <c:ptCount val="41"/>
                <c:pt idx="0">
                  <c:v>-0.588525233637951</c:v>
                </c:pt>
                <c:pt idx="1">
                  <c:v>-0.576748084894347</c:v>
                </c:pt>
                <c:pt idx="2">
                  <c:v>-0.536601274440509</c:v>
                </c:pt>
                <c:pt idx="3">
                  <c:v>-0.468942403932389</c:v>
                </c:pt>
                <c:pt idx="4">
                  <c:v>-0.374909122715598</c:v>
                </c:pt>
                <c:pt idx="5">
                  <c:v>-0.256531522325413</c:v>
                </c:pt>
                <c:pt idx="6">
                  <c:v>-0.116625463260179</c:v>
                </c:pt>
                <c:pt idx="7">
                  <c:v>0.0410056461943904</c:v>
                </c:pt>
                <c:pt idx="8">
                  <c:v>0.212436806588941</c:v>
                </c:pt>
                <c:pt idx="9">
                  <c:v>0.393235979203654</c:v>
                </c:pt>
                <c:pt idx="10">
                  <c:v>0.57884412655037</c:v>
                </c:pt>
                <c:pt idx="11">
                  <c:v>0.764597114049003</c:v>
                </c:pt>
                <c:pt idx="12">
                  <c:v>0.945825203052522</c:v>
                </c:pt>
                <c:pt idx="13">
                  <c:v>1.11806438412229</c:v>
                </c:pt>
                <c:pt idx="14">
                  <c:v>1.27694943879633</c:v>
                </c:pt>
                <c:pt idx="15">
                  <c:v>1.41858014649173</c:v>
                </c:pt>
                <c:pt idx="16">
                  <c:v>1.5394798580466</c:v>
                </c:pt>
                <c:pt idx="17">
                  <c:v>1.63669623509988</c:v>
                </c:pt>
                <c:pt idx="18">
                  <c:v>1.70780082790571</c:v>
                </c:pt>
                <c:pt idx="19">
                  <c:v>1.7510686890527</c:v>
                </c:pt>
                <c:pt idx="20">
                  <c:v>1.76557570091385</c:v>
                </c:pt>
                <c:pt idx="21">
                  <c:v>1.75116943799906</c:v>
                </c:pt>
                <c:pt idx="22">
                  <c:v>1.70853488689553</c:v>
                </c:pt>
                <c:pt idx="23">
                  <c:v>1.63852639929322</c:v>
                </c:pt>
                <c:pt idx="24">
                  <c:v>1.54279590670044</c:v>
                </c:pt>
                <c:pt idx="25">
                  <c:v>1.42374715912138</c:v>
                </c:pt>
                <c:pt idx="26">
                  <c:v>1.28426890391548</c:v>
                </c:pt>
                <c:pt idx="27">
                  <c:v>1.12772989137301</c:v>
                </c:pt>
                <c:pt idx="28">
                  <c:v>0.957980725929142</c:v>
                </c:pt>
                <c:pt idx="29">
                  <c:v>0.779118070521073</c:v>
                </c:pt>
                <c:pt idx="30">
                  <c:v>0.595528802060768</c:v>
                </c:pt>
                <c:pt idx="31">
                  <c:v>0.411776926967683</c:v>
                </c:pt>
                <c:pt idx="32">
                  <c:v>0.232373073093954</c:v>
                </c:pt>
                <c:pt idx="33">
                  <c:v>0.0617272128200086</c:v>
                </c:pt>
                <c:pt idx="34">
                  <c:v>-0.0959839541306472</c:v>
                </c:pt>
                <c:pt idx="35">
                  <c:v>-0.23692025242156</c:v>
                </c:pt>
                <c:pt idx="36">
                  <c:v>-0.357671519654425</c:v>
                </c:pt>
                <c:pt idx="37">
                  <c:v>-0.45537336250512</c:v>
                </c:pt>
                <c:pt idx="38">
                  <c:v>-0.527487286421953</c:v>
                </c:pt>
                <c:pt idx="39">
                  <c:v>-0.572640019523473</c:v>
                </c:pt>
                <c:pt idx="40">
                  <c:v>-0.588525233637951</c:v>
                </c:pt>
              </c:numCache>
            </c:numRef>
          </c:xVal>
          <c:yVal>
            <c:numRef>
              <c:f>graphics!$Q$13:$Q$53</c:f>
              <c:numCache>
                <c:formatCode>General</c:formatCode>
                <c:ptCount val="41"/>
                <c:pt idx="0">
                  <c:v>-0.0270830500967416</c:v>
                </c:pt>
                <c:pt idx="1">
                  <c:v>0.0325752582477743</c:v>
                </c:pt>
                <c:pt idx="2">
                  <c:v>0.0991183348592107</c:v>
                </c:pt>
                <c:pt idx="3">
                  <c:v>0.168062195754497</c:v>
                </c:pt>
                <c:pt idx="4">
                  <c:v>0.226193145991484</c:v>
                </c:pt>
                <c:pt idx="5">
                  <c:v>0.266003155807084</c:v>
                </c:pt>
                <c:pt idx="6">
                  <c:v>0.284192031637173</c:v>
                </c:pt>
                <c:pt idx="7">
                  <c:v>0.288256494715146</c:v>
                </c:pt>
                <c:pt idx="8">
                  <c:v>0.278902938861756</c:v>
                </c:pt>
                <c:pt idx="9">
                  <c:v>0.261089088940714</c:v>
                </c:pt>
                <c:pt idx="10">
                  <c:v>0.237457280112964</c:v>
                </c:pt>
                <c:pt idx="11">
                  <c:v>0.210678038335718</c:v>
                </c:pt>
                <c:pt idx="12">
                  <c:v>0.183492404262024</c:v>
                </c:pt>
                <c:pt idx="13">
                  <c:v>0.156631508090573</c:v>
                </c:pt>
                <c:pt idx="14">
                  <c:v>0.133447252851109</c:v>
                </c:pt>
                <c:pt idx="15">
                  <c:v>0.114158841803133</c:v>
                </c:pt>
                <c:pt idx="16">
                  <c:v>0.0991111292086722</c:v>
                </c:pt>
                <c:pt idx="17">
                  <c:v>0.0881234302384834</c:v>
                </c:pt>
                <c:pt idx="18">
                  <c:v>0.0821904027084809</c:v>
                </c:pt>
                <c:pt idx="19">
                  <c:v>0.0809118313954797</c:v>
                </c:pt>
                <c:pt idx="20">
                  <c:v>0.0812491502902247</c:v>
                </c:pt>
                <c:pt idx="21">
                  <c:v>0.0787225175263466</c:v>
                </c:pt>
                <c:pt idx="22">
                  <c:v>0.0662390147759579</c:v>
                </c:pt>
                <c:pt idx="23">
                  <c:v>0.0483532490501652</c:v>
                </c:pt>
                <c:pt idx="24">
                  <c:v>0.0270520996020415</c:v>
                </c:pt>
                <c:pt idx="25">
                  <c:v>0.00187764362875058</c:v>
                </c:pt>
                <c:pt idx="26">
                  <c:v>-0.0256075767918835</c:v>
                </c:pt>
                <c:pt idx="27">
                  <c:v>-0.0534037313910734</c:v>
                </c:pt>
                <c:pt idx="28">
                  <c:v>-0.0806518452002958</c:v>
                </c:pt>
                <c:pt idx="29">
                  <c:v>-0.104868005032541</c:v>
                </c:pt>
                <c:pt idx="30">
                  <c:v>-0.125107221221098</c:v>
                </c:pt>
                <c:pt idx="31">
                  <c:v>-0.141812931906893</c:v>
                </c:pt>
                <c:pt idx="32">
                  <c:v>-0.154319902022878</c:v>
                </c:pt>
                <c:pt idx="33">
                  <c:v>-0.162031223844054</c:v>
                </c:pt>
                <c:pt idx="34">
                  <c:v>-0.164356006331394</c:v>
                </c:pt>
                <c:pt idx="35">
                  <c:v>-0.160157382273895</c:v>
                </c:pt>
                <c:pt idx="36">
                  <c:v>-0.14838668651253</c:v>
                </c:pt>
                <c:pt idx="37">
                  <c:v>-0.126798362701854</c:v>
                </c:pt>
                <c:pt idx="38">
                  <c:v>-0.0989321767646327</c:v>
                </c:pt>
                <c:pt idx="39">
                  <c:v>-0.0566946032913647</c:v>
                </c:pt>
                <c:pt idx="40">
                  <c:v>-0.027083050096741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 line"</c:f>
              <c:strCache>
                <c:ptCount val="1"/>
                <c:pt idx="0">
                  <c:v>A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1:$D$22</c:f>
              <c:numCache>
                <c:formatCode>General</c:formatCode>
                <c:ptCount val="2"/>
                <c:pt idx="0">
                  <c:v>-0.357671519654425</c:v>
                </c:pt>
                <c:pt idx="1">
                  <c:v>0.25358210050497</c:v>
                </c:pt>
              </c:numCache>
            </c:numRef>
          </c:xVal>
          <c:yVal>
            <c:numRef>
              <c:f>graphics!$E$21:$E$22</c:f>
              <c:numCache>
                <c:formatCode>General</c:formatCode>
                <c:ptCount val="2"/>
                <c:pt idx="0">
                  <c:v>-0.14838668651253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Brakes line"</c:f>
              <c:strCache>
                <c:ptCount val="1"/>
                <c:pt idx="0">
                  <c:v>Brakes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4:$D$25</c:f>
              <c:numCache>
                <c:formatCode>General</c:formatCode>
                <c:ptCount val="2"/>
                <c:pt idx="0">
                  <c:v>1.76557570091385</c:v>
                </c:pt>
                <c:pt idx="1">
                  <c:v>0.25358210050497</c:v>
                </c:pt>
              </c:numCache>
            </c:numRef>
          </c:xVal>
          <c:yVal>
            <c:numRef>
              <c:f>graphics!$E$24:$E$25</c:f>
              <c:numCache>
                <c:formatCode>General</c:formatCode>
                <c:ptCount val="2"/>
                <c:pt idx="0">
                  <c:v>0.0812491502902247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ollapse Indicator"</c:f>
              <c:strCache>
                <c:ptCount val="1"/>
                <c:pt idx="0">
                  <c:v>Collapse Indicato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O$68:$O$86</c:f>
              <c:numCache>
                <c:formatCode>General</c:formatCode>
                <c:ptCount val="19"/>
                <c:pt idx="0">
                  <c:v>-20.893</c:v>
                </c:pt>
                <c:pt idx="1">
                  <c:v>-20.218</c:v>
                </c:pt>
                <c:pt idx="2">
                  <c:v>-20.584</c:v>
                </c:pt>
                <c:pt idx="3">
                  <c:v>-20.076</c:v>
                </c:pt>
                <c:pt idx="4">
                  <c:v>-20.378</c:v>
                </c:pt>
                <c:pt idx="5">
                  <c:v>-19.973</c:v>
                </c:pt>
                <c:pt idx="6">
                  <c:v>-19.587</c:v>
                </c:pt>
                <c:pt idx="7">
                  <c:v>-19.754</c:v>
                </c:pt>
                <c:pt idx="8">
                  <c:v>-19.214</c:v>
                </c:pt>
                <c:pt idx="9">
                  <c:v>-19.767</c:v>
                </c:pt>
                <c:pt idx="10">
                  <c:v>-19.156</c:v>
                </c:pt>
                <c:pt idx="11">
                  <c:v>-19.767</c:v>
                </c:pt>
                <c:pt idx="12">
                  <c:v>-19.362</c:v>
                </c:pt>
                <c:pt idx="13">
                  <c:v>-19.857</c:v>
                </c:pt>
                <c:pt idx="14">
                  <c:v>-19.8</c:v>
                </c:pt>
                <c:pt idx="15">
                  <c:v>-20.031</c:v>
                </c:pt>
                <c:pt idx="16">
                  <c:v>-20.494</c:v>
                </c:pt>
                <c:pt idx="17">
                  <c:v>-20.2</c:v>
                </c:pt>
                <c:pt idx="18">
                  <c:v>-20.887</c:v>
                </c:pt>
              </c:numCache>
            </c:numRef>
          </c:xVal>
          <c:yVal>
            <c:numRef>
              <c:f>'perfo factors'!$P$68:$P$86</c:f>
              <c:numCache>
                <c:formatCode>General</c:formatCode>
                <c:ptCount val="19"/>
                <c:pt idx="0">
                  <c:v>0</c:v>
                </c:pt>
                <c:pt idx="1">
                  <c:v>0.0650000000000004</c:v>
                </c:pt>
                <c:pt idx="2">
                  <c:v>0.407</c:v>
                </c:pt>
                <c:pt idx="3">
                  <c:v>0.247</c:v>
                </c:pt>
                <c:pt idx="4">
                  <c:v>0.961</c:v>
                </c:pt>
                <c:pt idx="5">
                  <c:v>0.363</c:v>
                </c:pt>
                <c:pt idx="6">
                  <c:v>1.216</c:v>
                </c:pt>
                <c:pt idx="7">
                  <c:v>0.298</c:v>
                </c:pt>
                <c:pt idx="8">
                  <c:v>0.582</c:v>
                </c:pt>
                <c:pt idx="9">
                  <c:v>0.109</c:v>
                </c:pt>
                <c:pt idx="10">
                  <c:v>0.116000000000001</c:v>
                </c:pt>
                <c:pt idx="11">
                  <c:v>-0.139</c:v>
                </c:pt>
                <c:pt idx="12">
                  <c:v>-0.496</c:v>
                </c:pt>
                <c:pt idx="13">
                  <c:v>-0.292</c:v>
                </c:pt>
                <c:pt idx="14">
                  <c:v>-0.911</c:v>
                </c:pt>
                <c:pt idx="15">
                  <c:v>-0.256</c:v>
                </c:pt>
                <c:pt idx="16">
                  <c:v>-0.809</c:v>
                </c:pt>
                <c:pt idx="17">
                  <c:v>-0.176</c:v>
                </c:pt>
                <c:pt idx="18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U$13:$U$77</c:f>
              <c:numCache>
                <c:formatCode>General</c:formatCode>
                <c:ptCount val="65"/>
                <c:pt idx="0">
                  <c:v>-0.38161789949503</c:v>
                </c:pt>
                <c:pt idx="1">
                  <c:v>-0.39961789949503</c:v>
                </c:pt>
                <c:pt idx="2">
                  <c:v>-0.0984178994950295</c:v>
                </c:pt>
                <c:pt idx="3">
                  <c:v>-0.0984178994950295</c:v>
                </c:pt>
                <c:pt idx="4">
                  <c:v>-0.0584178994950295</c:v>
                </c:pt>
                <c:pt idx="5">
                  <c:v>0.19358210050497</c:v>
                </c:pt>
                <c:pt idx="6">
                  <c:v>0.375582100504971</c:v>
                </c:pt>
                <c:pt idx="7">
                  <c:v>0.453582100504971</c:v>
                </c:pt>
                <c:pt idx="8">
                  <c:v>0.53558210050497</c:v>
                </c:pt>
                <c:pt idx="9">
                  <c:v>0.589582100504971</c:v>
                </c:pt>
                <c:pt idx="10">
                  <c:v>0.59558210050497</c:v>
                </c:pt>
                <c:pt idx="11">
                  <c:v>0.58398210050497</c:v>
                </c:pt>
                <c:pt idx="12">
                  <c:v>0.49998210050497</c:v>
                </c:pt>
                <c:pt idx="13">
                  <c:v>0.44758210050497</c:v>
                </c:pt>
                <c:pt idx="14">
                  <c:v>0.388382100504971</c:v>
                </c:pt>
                <c:pt idx="15">
                  <c:v>0.461182100504971</c:v>
                </c:pt>
                <c:pt idx="16">
                  <c:v>0.56358210050497</c:v>
                </c:pt>
                <c:pt idx="17">
                  <c:v>0.675182100504971</c:v>
                </c:pt>
                <c:pt idx="18">
                  <c:v>0.750382100504971</c:v>
                </c:pt>
                <c:pt idx="19">
                  <c:v>0.66158210050497</c:v>
                </c:pt>
                <c:pt idx="20">
                  <c:v>0.565582100504971</c:v>
                </c:pt>
                <c:pt idx="21">
                  <c:v>0.649982100504971</c:v>
                </c:pt>
                <c:pt idx="22">
                  <c:v>0.581582100504971</c:v>
                </c:pt>
                <c:pt idx="23">
                  <c:v>0.513582100504971</c:v>
                </c:pt>
                <c:pt idx="24">
                  <c:v>0.504782100504971</c:v>
                </c:pt>
                <c:pt idx="25">
                  <c:v>0.35758210050497</c:v>
                </c:pt>
                <c:pt idx="26">
                  <c:v>0.441582100504971</c:v>
                </c:pt>
                <c:pt idx="27">
                  <c:v>0.52278210050497</c:v>
                </c:pt>
                <c:pt idx="28">
                  <c:v>0.453582100504971</c:v>
                </c:pt>
                <c:pt idx="29">
                  <c:v>0.276782100504971</c:v>
                </c:pt>
                <c:pt idx="30">
                  <c:v>0.15598210050497</c:v>
                </c:pt>
                <c:pt idx="31">
                  <c:v>0.319982100504971</c:v>
                </c:pt>
                <c:pt idx="32">
                  <c:v>0.30158210050497</c:v>
                </c:pt>
                <c:pt idx="33">
                  <c:v>0.324382100504971</c:v>
                </c:pt>
                <c:pt idx="34">
                  <c:v>0.23318210050497</c:v>
                </c:pt>
                <c:pt idx="35">
                  <c:v>0.19238210050497</c:v>
                </c:pt>
                <c:pt idx="36">
                  <c:v>0.223182100504971</c:v>
                </c:pt>
                <c:pt idx="37">
                  <c:v>0.0951821005049705</c:v>
                </c:pt>
                <c:pt idx="38">
                  <c:v>0.0227821005049705</c:v>
                </c:pt>
                <c:pt idx="39">
                  <c:v>0.0483821005049703</c:v>
                </c:pt>
                <c:pt idx="40">
                  <c:v>0.22478210050497</c:v>
                </c:pt>
                <c:pt idx="41">
                  <c:v>0.295982100504971</c:v>
                </c:pt>
                <c:pt idx="42">
                  <c:v>0.21638210050497</c:v>
                </c:pt>
                <c:pt idx="43">
                  <c:v>0.0295821005049706</c:v>
                </c:pt>
                <c:pt idx="44">
                  <c:v>0.0623821005049706</c:v>
                </c:pt>
                <c:pt idx="45">
                  <c:v>0.18158210050497</c:v>
                </c:pt>
                <c:pt idx="46">
                  <c:v>0.12158210050497</c:v>
                </c:pt>
                <c:pt idx="47">
                  <c:v>0.0975821005049702</c:v>
                </c:pt>
                <c:pt idx="48">
                  <c:v>0.0295821005049706</c:v>
                </c:pt>
                <c:pt idx="49">
                  <c:v>0.0855821005049702</c:v>
                </c:pt>
                <c:pt idx="50">
                  <c:v>-0.290417899495029</c:v>
                </c:pt>
                <c:pt idx="51">
                  <c:v>-0.42241789949503</c:v>
                </c:pt>
                <c:pt idx="52">
                  <c:v>-0.46641789949503</c:v>
                </c:pt>
                <c:pt idx="53">
                  <c:v>-0.61841789949503</c:v>
                </c:pt>
                <c:pt idx="54">
                  <c:v>-0.71841789949503</c:v>
                </c:pt>
                <c:pt idx="55">
                  <c:v>-0.42641789949503</c:v>
                </c:pt>
                <c:pt idx="56">
                  <c:v>-0.33041789949503</c:v>
                </c:pt>
                <c:pt idx="57">
                  <c:v>-0.22641789949503</c:v>
                </c:pt>
                <c:pt idx="58">
                  <c:v>-0.0344178994950294</c:v>
                </c:pt>
                <c:pt idx="59">
                  <c:v>0.27438210050497</c:v>
                </c:pt>
                <c:pt idx="60">
                  <c:v>-0.0304178994950299</c:v>
                </c:pt>
                <c:pt idx="61">
                  <c:v>-0.19361789949503</c:v>
                </c:pt>
                <c:pt idx="62">
                  <c:v>-0.262017899495029</c:v>
                </c:pt>
                <c:pt idx="63">
                  <c:v>-0.24641789949503</c:v>
                </c:pt>
                <c:pt idx="64">
                  <c:v>-0.37841789949503</c:v>
                </c:pt>
              </c:numCache>
            </c:numRef>
          </c:xVal>
          <c:yVal>
            <c:numRef>
              <c:f>graphics!$V$13:$V$77</c:f>
              <c:numCache>
                <c:formatCode>General</c:formatCode>
                <c:ptCount val="65"/>
                <c:pt idx="0">
                  <c:v>-4.67715392236728</c:v>
                </c:pt>
                <c:pt idx="1">
                  <c:v>-4.76395392236728</c:v>
                </c:pt>
                <c:pt idx="2">
                  <c:v>-4.67195392236728</c:v>
                </c:pt>
                <c:pt idx="3">
                  <c:v>-4.52795392236728</c:v>
                </c:pt>
                <c:pt idx="4">
                  <c:v>-4.28595392236728</c:v>
                </c:pt>
                <c:pt idx="5">
                  <c:v>-4.36235392236728</c:v>
                </c:pt>
                <c:pt idx="6">
                  <c:v>-4.36795392236728</c:v>
                </c:pt>
                <c:pt idx="7">
                  <c:v>-4.33915392236728</c:v>
                </c:pt>
                <c:pt idx="8">
                  <c:v>-4.25555392236728</c:v>
                </c:pt>
                <c:pt idx="9">
                  <c:v>-4.21675392236728</c:v>
                </c:pt>
                <c:pt idx="10">
                  <c:v>-4.11035392236728</c:v>
                </c:pt>
                <c:pt idx="11">
                  <c:v>-4.03995392236728</c:v>
                </c:pt>
                <c:pt idx="12">
                  <c:v>-4.10115392236728</c:v>
                </c:pt>
                <c:pt idx="13">
                  <c:v>-4.06955392236728</c:v>
                </c:pt>
                <c:pt idx="14">
                  <c:v>-3.88555392236728</c:v>
                </c:pt>
                <c:pt idx="15">
                  <c:v>-4.08755392236728</c:v>
                </c:pt>
                <c:pt idx="16">
                  <c:v>-4.05115392236728</c:v>
                </c:pt>
                <c:pt idx="17">
                  <c:v>-3.80675392236728</c:v>
                </c:pt>
                <c:pt idx="18">
                  <c:v>-3.66795392236728</c:v>
                </c:pt>
                <c:pt idx="19">
                  <c:v>-3.59755392236728</c:v>
                </c:pt>
                <c:pt idx="20">
                  <c:v>-3.68395392236728</c:v>
                </c:pt>
                <c:pt idx="21">
                  <c:v>-3.74395392236728</c:v>
                </c:pt>
                <c:pt idx="22">
                  <c:v>-3.75195392236728</c:v>
                </c:pt>
                <c:pt idx="23">
                  <c:v>-3.91515392236728</c:v>
                </c:pt>
                <c:pt idx="24">
                  <c:v>-3.74955392236728</c:v>
                </c:pt>
                <c:pt idx="25">
                  <c:v>-3.73595392236728</c:v>
                </c:pt>
                <c:pt idx="26">
                  <c:v>-3.67715392236728</c:v>
                </c:pt>
                <c:pt idx="27">
                  <c:v>-3.52275392236728</c:v>
                </c:pt>
                <c:pt idx="28">
                  <c:v>-3.39595392236728</c:v>
                </c:pt>
                <c:pt idx="29">
                  <c:v>-3.36395392236728</c:v>
                </c:pt>
                <c:pt idx="30">
                  <c:v>-3.45475392236728</c:v>
                </c:pt>
                <c:pt idx="31">
                  <c:v>-3.49355392236728</c:v>
                </c:pt>
                <c:pt idx="32">
                  <c:v>-3.58395392236728</c:v>
                </c:pt>
                <c:pt idx="33">
                  <c:v>-3.49555392236728</c:v>
                </c:pt>
                <c:pt idx="34">
                  <c:v>-3.47275392236728</c:v>
                </c:pt>
                <c:pt idx="35">
                  <c:v>-3.48435392236728</c:v>
                </c:pt>
                <c:pt idx="36">
                  <c:v>-3.51795392236728</c:v>
                </c:pt>
                <c:pt idx="37">
                  <c:v>-3.48235392236728</c:v>
                </c:pt>
                <c:pt idx="38">
                  <c:v>-3.53595392236728</c:v>
                </c:pt>
                <c:pt idx="39">
                  <c:v>-3.60235392236728</c:v>
                </c:pt>
                <c:pt idx="40">
                  <c:v>-3.61515392236728</c:v>
                </c:pt>
                <c:pt idx="41">
                  <c:v>-3.59435392236728</c:v>
                </c:pt>
                <c:pt idx="42">
                  <c:v>-3.62555392236728</c:v>
                </c:pt>
                <c:pt idx="43">
                  <c:v>-3.65115392236728</c:v>
                </c:pt>
                <c:pt idx="44">
                  <c:v>-3.71635392236728</c:v>
                </c:pt>
                <c:pt idx="45">
                  <c:v>-3.71995392236728</c:v>
                </c:pt>
                <c:pt idx="46">
                  <c:v>-3.77195392236728</c:v>
                </c:pt>
                <c:pt idx="47">
                  <c:v>-3.86395392236728</c:v>
                </c:pt>
                <c:pt idx="48">
                  <c:v>-4.05635392236728</c:v>
                </c:pt>
                <c:pt idx="49">
                  <c:v>-4.10555392236728</c:v>
                </c:pt>
                <c:pt idx="50">
                  <c:v>-4.03315392236728</c:v>
                </c:pt>
                <c:pt idx="51">
                  <c:v>-4.24395392236728</c:v>
                </c:pt>
                <c:pt idx="52">
                  <c:v>-4.35595392236728</c:v>
                </c:pt>
                <c:pt idx="53">
                  <c:v>-4.31195392236728</c:v>
                </c:pt>
                <c:pt idx="54">
                  <c:v>-4.34795392236728</c:v>
                </c:pt>
                <c:pt idx="55">
                  <c:v>-4.51595392236728</c:v>
                </c:pt>
                <c:pt idx="56">
                  <c:v>-4.38275392236728</c:v>
                </c:pt>
                <c:pt idx="57">
                  <c:v>-4.16355392236728</c:v>
                </c:pt>
                <c:pt idx="58">
                  <c:v>-4.09475392236728</c:v>
                </c:pt>
                <c:pt idx="59">
                  <c:v>-4.16475392236728</c:v>
                </c:pt>
                <c:pt idx="60">
                  <c:v>-4.09595392236728</c:v>
                </c:pt>
                <c:pt idx="61">
                  <c:v>-4.14075392236728</c:v>
                </c:pt>
                <c:pt idx="62">
                  <c:v>-4.25195392236728</c:v>
                </c:pt>
                <c:pt idx="63">
                  <c:v>-4.55995392236728</c:v>
                </c:pt>
                <c:pt idx="64">
                  <c:v>-4.67995392236728</c:v>
                </c:pt>
              </c:numCache>
            </c:numRef>
          </c:yVal>
          <c:smooth val="0"/>
        </c:ser>
        <c:axId val="22304202"/>
        <c:axId val="7037630"/>
      </c:scatterChart>
      <c:valAx>
        <c:axId val="22304202"/>
        <c:scaling>
          <c:orientation val="minMax"/>
          <c:max val="5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30"/>
        <c:crossesAt val="0"/>
        <c:crossBetween val="midCat"/>
        <c:majorUnit val="1"/>
      </c:valAx>
      <c:valAx>
        <c:axId val="7037630"/>
        <c:scaling>
          <c:orientation val="minMax"/>
          <c:max val="3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20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32188177035"/>
          <c:y val="0.471956087824351"/>
          <c:w val="0.249303621169916"/>
          <c:h val="0.505239520958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1.png"/><Relationship Id="rId4" Type="http://schemas.openxmlformats.org/officeDocument/2006/relationships/chart" Target="../charts/chart2.xml"/><Relationship Id="rId5" Type="http://schemas.openxmlformats.org/officeDocument/2006/relationships/image" Target="../media/image1.png"/><Relationship Id="rId6" Type="http://schemas.openxmlformats.org/officeDocument/2006/relationships/chart" Target="../charts/chart3.xml"/><Relationship Id="rId7" Type="http://schemas.openxmlformats.org/officeDocument/2006/relationships/image" Target="../media/image1.png"/><Relationship Id="rId8" Type="http://schemas.openxmlformats.org/officeDocument/2006/relationships/chart" Target="../charts/chart4.xml"/><Relationship Id="rId9" Type="http://schemas.openxmlformats.org/officeDocument/2006/relationships/image" Target="../media/image1.png"/><Relationship Id="rId10" Type="http://schemas.openxmlformats.org/officeDocument/2006/relationships/chart" Target="../charts/chart5.xml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55</xdr:row>
      <xdr:rowOff>66240</xdr:rowOff>
    </xdr:from>
    <xdr:to>
      <xdr:col>12</xdr:col>
      <xdr:colOff>553320</xdr:colOff>
      <xdr:row>57</xdr:row>
      <xdr:rowOff>171360</xdr:rowOff>
    </xdr:to>
    <xdr:sp>
      <xdr:nvSpPr>
        <xdr:cNvPr id="0" name="Line 1586"/>
        <xdr:cNvSpPr/>
      </xdr:nvSpPr>
      <xdr:spPr>
        <a:xfrm flipV="1">
          <a:off x="7733880" y="9496080"/>
          <a:ext cx="523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55</xdr:row>
      <xdr:rowOff>0</xdr:rowOff>
    </xdr:from>
    <xdr:to>
      <xdr:col>12</xdr:col>
      <xdr:colOff>533520</xdr:colOff>
      <xdr:row>55</xdr:row>
      <xdr:rowOff>9360</xdr:rowOff>
    </xdr:to>
    <xdr:sp>
      <xdr:nvSpPr>
        <xdr:cNvPr id="1" name="Line 1587"/>
        <xdr:cNvSpPr/>
      </xdr:nvSpPr>
      <xdr:spPr>
        <a:xfrm>
          <a:off x="7693920" y="9429840"/>
          <a:ext cx="543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50</xdr:row>
      <xdr:rowOff>0</xdr:rowOff>
    </xdr:from>
    <xdr:to>
      <xdr:col>12</xdr:col>
      <xdr:colOff>553320</xdr:colOff>
      <xdr:row>54</xdr:row>
      <xdr:rowOff>162000</xdr:rowOff>
    </xdr:to>
    <xdr:sp>
      <xdr:nvSpPr>
        <xdr:cNvPr id="2" name="Line 1588"/>
        <xdr:cNvSpPr/>
      </xdr:nvSpPr>
      <xdr:spPr>
        <a:xfrm>
          <a:off x="7713720" y="8601120"/>
          <a:ext cx="54360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39</xdr:row>
      <xdr:rowOff>28080</xdr:rowOff>
    </xdr:from>
    <xdr:to>
      <xdr:col>19</xdr:col>
      <xdr:colOff>553680</xdr:colOff>
      <xdr:row>43</xdr:row>
      <xdr:rowOff>47160</xdr:rowOff>
    </xdr:to>
    <xdr:sp>
      <xdr:nvSpPr>
        <xdr:cNvPr id="3" name="Line 1589"/>
        <xdr:cNvSpPr/>
      </xdr:nvSpPr>
      <xdr:spPr>
        <a:xfrm flipH="1" flipV="1">
          <a:off x="5853600" y="6790680"/>
          <a:ext cx="665856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6</xdr:row>
      <xdr:rowOff>0</xdr:rowOff>
    </xdr:from>
    <xdr:to>
      <xdr:col>16</xdr:col>
      <xdr:colOff>554040</xdr:colOff>
      <xdr:row>26</xdr:row>
      <xdr:rowOff>0</xdr:rowOff>
    </xdr:to>
    <xdr:sp>
      <xdr:nvSpPr>
        <xdr:cNvPr id="4" name="Line 1590"/>
        <xdr:cNvSpPr/>
      </xdr:nvSpPr>
      <xdr:spPr>
        <a:xfrm>
          <a:off x="9966600" y="460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6</xdr:row>
      <xdr:rowOff>0</xdr:rowOff>
    </xdr:from>
    <xdr:to>
      <xdr:col>18</xdr:col>
      <xdr:colOff>443880</xdr:colOff>
      <xdr:row>26</xdr:row>
      <xdr:rowOff>0</xdr:rowOff>
    </xdr:to>
    <xdr:sp>
      <xdr:nvSpPr>
        <xdr:cNvPr id="5" name="Line 1591"/>
        <xdr:cNvSpPr/>
      </xdr:nvSpPr>
      <xdr:spPr>
        <a:xfrm>
          <a:off x="11264400" y="460044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2</xdr:row>
      <xdr:rowOff>0</xdr:rowOff>
    </xdr:from>
    <xdr:to>
      <xdr:col>18</xdr:col>
      <xdr:colOff>443880</xdr:colOff>
      <xdr:row>24</xdr:row>
      <xdr:rowOff>152280</xdr:rowOff>
    </xdr:to>
    <xdr:sp>
      <xdr:nvSpPr>
        <xdr:cNvPr id="6" name="Line 1592"/>
        <xdr:cNvSpPr/>
      </xdr:nvSpPr>
      <xdr:spPr>
        <a:xfrm>
          <a:off x="11264400" y="3952800"/>
          <a:ext cx="433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152640</xdr:rowOff>
    </xdr:from>
    <xdr:to>
      <xdr:col>16</xdr:col>
      <xdr:colOff>523800</xdr:colOff>
      <xdr:row>24</xdr:row>
      <xdr:rowOff>152280</xdr:rowOff>
    </xdr:to>
    <xdr:sp>
      <xdr:nvSpPr>
        <xdr:cNvPr id="7" name="Line 1593"/>
        <xdr:cNvSpPr/>
      </xdr:nvSpPr>
      <xdr:spPr>
        <a:xfrm flipH="1">
          <a:off x="8870400" y="4105440"/>
          <a:ext cx="15897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080</xdr:colOff>
      <xdr:row>27</xdr:row>
      <xdr:rowOff>0</xdr:rowOff>
    </xdr:from>
    <xdr:to>
      <xdr:col>20</xdr:col>
      <xdr:colOff>31320</xdr:colOff>
      <xdr:row>40</xdr:row>
      <xdr:rowOff>28440</xdr:rowOff>
    </xdr:to>
    <xdr:sp>
      <xdr:nvSpPr>
        <xdr:cNvPr id="8" name="Line 1594"/>
        <xdr:cNvSpPr/>
      </xdr:nvSpPr>
      <xdr:spPr>
        <a:xfrm>
          <a:off x="12310560" y="4762440"/>
          <a:ext cx="252360" cy="21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22</xdr:row>
      <xdr:rowOff>75960</xdr:rowOff>
    </xdr:from>
    <xdr:to>
      <xdr:col>16</xdr:col>
      <xdr:colOff>201240</xdr:colOff>
      <xdr:row>44</xdr:row>
      <xdr:rowOff>114480</xdr:rowOff>
    </xdr:to>
    <xdr:sp>
      <xdr:nvSpPr>
        <xdr:cNvPr id="9" name="Arc 1596"/>
        <xdr:cNvSpPr/>
      </xdr:nvSpPr>
      <xdr:spPr>
        <a:xfrm flipH="1">
          <a:off x="4727160" y="4028760"/>
          <a:ext cx="5410440" cy="3667680"/>
        </a:xfrm>
        <a:custGeom>
          <a:avLst/>
          <a:gdLst/>
          <a:ahLst/>
          <a:rect l="l" t="t" r="r" b="b"/>
          <a:pathLst>
            <a:path stroke="0" w="10150" h="10800">
              <a:moveTo>
                <a:pt x="10800" y="0"/>
              </a:moveTo>
              <a:arcTo wR="10800" hR="10800" stAng="-5400000" swAng="4201361"/>
              <a:lnTo>
                <a:pt x="10800" y="10800"/>
              </a:lnTo>
              <a:close/>
            </a:path>
            <a:path fill="none" w="10150" h="10800">
              <a:moveTo>
                <a:pt x="10800" y="0"/>
              </a:moveTo>
              <a:arcTo wR="10800" hR="10800" stAng="-5400000" swAng="4201361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7</xdr:row>
      <xdr:rowOff>0</xdr:rowOff>
    </xdr:from>
    <xdr:to>
      <xdr:col>11</xdr:col>
      <xdr:colOff>503280</xdr:colOff>
      <xdr:row>18</xdr:row>
      <xdr:rowOff>95040</xdr:rowOff>
    </xdr:to>
    <xdr:sp>
      <xdr:nvSpPr>
        <xdr:cNvPr id="10" name="Line 1598"/>
        <xdr:cNvSpPr/>
      </xdr:nvSpPr>
      <xdr:spPr>
        <a:xfrm>
          <a:off x="7201080" y="3095640"/>
          <a:ext cx="462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9</xdr:row>
      <xdr:rowOff>19080</xdr:rowOff>
    </xdr:from>
    <xdr:to>
      <xdr:col>11</xdr:col>
      <xdr:colOff>503280</xdr:colOff>
      <xdr:row>19</xdr:row>
      <xdr:rowOff>133560</xdr:rowOff>
    </xdr:to>
    <xdr:sp>
      <xdr:nvSpPr>
        <xdr:cNvPr id="11" name="Line 1599"/>
        <xdr:cNvSpPr/>
      </xdr:nvSpPr>
      <xdr:spPr>
        <a:xfrm flipV="1">
          <a:off x="7201080" y="3457440"/>
          <a:ext cx="46296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38160</xdr:rowOff>
    </xdr:from>
    <xdr:to>
      <xdr:col>15</xdr:col>
      <xdr:colOff>282240</xdr:colOff>
      <xdr:row>53</xdr:row>
      <xdr:rowOff>114480</xdr:rowOff>
    </xdr:to>
    <xdr:sp>
      <xdr:nvSpPr>
        <xdr:cNvPr id="12" name="Line 1600"/>
        <xdr:cNvSpPr/>
      </xdr:nvSpPr>
      <xdr:spPr>
        <a:xfrm flipV="1">
          <a:off x="8870400" y="4800600"/>
          <a:ext cx="785160" cy="44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7</xdr:row>
      <xdr:rowOff>47520</xdr:rowOff>
    </xdr:from>
    <xdr:to>
      <xdr:col>14</xdr:col>
      <xdr:colOff>281880</xdr:colOff>
      <xdr:row>45</xdr:row>
      <xdr:rowOff>38160</xdr:rowOff>
    </xdr:to>
    <xdr:sp>
      <xdr:nvSpPr>
        <xdr:cNvPr id="13" name="Line 1601"/>
        <xdr:cNvSpPr/>
      </xdr:nvSpPr>
      <xdr:spPr>
        <a:xfrm flipV="1">
          <a:off x="7743960" y="4809960"/>
          <a:ext cx="1408320" cy="29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3</xdr:row>
      <xdr:rowOff>9360</xdr:rowOff>
    </xdr:from>
    <xdr:to>
      <xdr:col>7</xdr:col>
      <xdr:colOff>151200</xdr:colOff>
      <xdr:row>17</xdr:row>
      <xdr:rowOff>133200</xdr:rowOff>
    </xdr:to>
    <xdr:sp>
      <xdr:nvSpPr>
        <xdr:cNvPr id="14" name="AutoShape 1610"/>
        <xdr:cNvSpPr/>
      </xdr:nvSpPr>
      <xdr:spPr>
        <a:xfrm>
          <a:off x="5009400" y="2419200"/>
          <a:ext cx="332280" cy="809640"/>
        </a:xfrm>
        <a:prstGeom prst="downArrow">
          <a:avLst>
            <a:gd name="adj1" fmla="val 50000"/>
            <a:gd name="adj2" fmla="val 609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3</xdr:row>
      <xdr:rowOff>0</xdr:rowOff>
    </xdr:from>
    <xdr:to>
      <xdr:col>10</xdr:col>
      <xdr:colOff>161640</xdr:colOff>
      <xdr:row>15</xdr:row>
      <xdr:rowOff>124200</xdr:rowOff>
    </xdr:to>
    <xdr:sp>
      <xdr:nvSpPr>
        <xdr:cNvPr id="15" name="AutoShape 1611"/>
        <xdr:cNvSpPr/>
      </xdr:nvSpPr>
      <xdr:spPr>
        <a:xfrm>
          <a:off x="6437160" y="2409840"/>
          <a:ext cx="412920" cy="466920"/>
        </a:xfrm>
        <a:prstGeom prst="downArrow">
          <a:avLst>
            <a:gd name="adj1" fmla="val 50000"/>
            <a:gd name="adj2" fmla="val 28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0</xdr:rowOff>
    </xdr:from>
    <xdr:to>
      <xdr:col>8</xdr:col>
      <xdr:colOff>412560</xdr:colOff>
      <xdr:row>14</xdr:row>
      <xdr:rowOff>152640</xdr:rowOff>
    </xdr:to>
    <xdr:sp>
      <xdr:nvSpPr>
        <xdr:cNvPr id="16" name="AutoShape 1612"/>
        <xdr:cNvSpPr/>
      </xdr:nvSpPr>
      <xdr:spPr>
        <a:xfrm>
          <a:off x="5803560" y="1905120"/>
          <a:ext cx="261720" cy="828720"/>
        </a:xfrm>
        <a:prstGeom prst="downArrow">
          <a:avLst>
            <a:gd name="adj1" fmla="val 50000"/>
            <a:gd name="adj2" fmla="val 791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3</xdr:row>
      <xdr:rowOff>28800</xdr:rowOff>
    </xdr:from>
    <xdr:to>
      <xdr:col>21</xdr:col>
      <xdr:colOff>624960</xdr:colOff>
      <xdr:row>17</xdr:row>
      <xdr:rowOff>162000</xdr:rowOff>
    </xdr:to>
    <xdr:sp>
      <xdr:nvSpPr>
        <xdr:cNvPr id="17" name="Rectangle 1614"/>
        <xdr:cNvSpPr/>
      </xdr:nvSpPr>
      <xdr:spPr>
        <a:xfrm>
          <a:off x="8860320" y="590760"/>
          <a:ext cx="5091480" cy="26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heet calculates performances for a scaled paragli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put parameters are in yellow cells (and blue for "experienced" us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put parameters are in green cells, and Orange for performanc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ow to use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ut base wing parameters in models collumns, and desired s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oose which parameter to be scaled : weight, area, lines, pilot drag, and Reynolds (simply put Y/N in "scaled" cell). General scaling y/n to be chosen if you don't want scale the 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Brakes from 0% to 100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im from 0° to -3.5° (full untrimmed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t F9 to calculate curv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</a:t>
          </a:r>
          <a:r>
            <a:rPr b="0" i="1" lang="en-US" sz="1200" spc="-1" strike="noStrike">
              <a:latin typeface="Arial"/>
            </a:rPr>
            <a:t>Enjoy the game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523440</xdr:colOff>
      <xdr:row>22</xdr:row>
      <xdr:rowOff>152640</xdr:rowOff>
    </xdr:to>
    <xdr:sp>
      <xdr:nvSpPr>
        <xdr:cNvPr id="18" name="Line 1623"/>
        <xdr:cNvSpPr/>
      </xdr:nvSpPr>
      <xdr:spPr>
        <a:xfrm flipV="1">
          <a:off x="7160760" y="3810240"/>
          <a:ext cx="523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880</xdr:colOff>
      <xdr:row>15</xdr:row>
      <xdr:rowOff>28800</xdr:rowOff>
    </xdr:from>
    <xdr:to>
      <xdr:col>25</xdr:col>
      <xdr:colOff>503640</xdr:colOff>
      <xdr:row>20</xdr:row>
      <xdr:rowOff>95040</xdr:rowOff>
    </xdr:to>
    <xdr:sp>
      <xdr:nvSpPr>
        <xdr:cNvPr id="19" name="Rectangle 2789"/>
        <xdr:cNvSpPr/>
      </xdr:nvSpPr>
      <xdr:spPr>
        <a:xfrm>
          <a:off x="12069360" y="2781360"/>
          <a:ext cx="5171760" cy="92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longitudinal equilibrum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Cl design : if "Yes", Cl design is linked with current C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0" lang="en-US" sz="1000" spc="-1" strike="noStrike">
              <a:latin typeface="Arial"/>
            </a:rPr>
            <a:t>if "No", Cl design is fixed value (yellow inpu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Wing mass position" to set the wing center of grav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0960</xdr:colOff>
      <xdr:row>51</xdr:row>
      <xdr:rowOff>142920</xdr:rowOff>
    </xdr:from>
    <xdr:to>
      <xdr:col>21</xdr:col>
      <xdr:colOff>927360</xdr:colOff>
      <xdr:row>57</xdr:row>
      <xdr:rowOff>66960</xdr:rowOff>
    </xdr:to>
    <xdr:sp>
      <xdr:nvSpPr>
        <xdr:cNvPr id="20" name="Rectangle 2850"/>
        <xdr:cNvSpPr/>
      </xdr:nvSpPr>
      <xdr:spPr>
        <a:xfrm>
          <a:off x="9584280" y="8906040"/>
          <a:ext cx="466992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ces on the model are in orange right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aphic scale for forces may be change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eneral scale for all forces (aerodynamic and weight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scale multiplier to "see" the drag compon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27</xdr:row>
      <xdr:rowOff>75600</xdr:rowOff>
    </xdr:from>
    <xdr:to>
      <xdr:col>14</xdr:col>
      <xdr:colOff>191520</xdr:colOff>
      <xdr:row>41</xdr:row>
      <xdr:rowOff>123480</xdr:rowOff>
    </xdr:to>
    <xdr:sp>
      <xdr:nvSpPr>
        <xdr:cNvPr id="21" name="Line 2894"/>
        <xdr:cNvSpPr/>
      </xdr:nvSpPr>
      <xdr:spPr>
        <a:xfrm flipV="1">
          <a:off x="7733880" y="4838040"/>
          <a:ext cx="1328040" cy="23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</xdr:row>
      <xdr:rowOff>28800</xdr:rowOff>
    </xdr:from>
    <xdr:to>
      <xdr:col>3</xdr:col>
      <xdr:colOff>847080</xdr:colOff>
      <xdr:row>10</xdr:row>
      <xdr:rowOff>114480</xdr:rowOff>
    </xdr:to>
    <xdr:pic>
      <xdr:nvPicPr>
        <xdr:cNvPr id="22" name="Picture 2956" descr=""/>
        <xdr:cNvPicPr/>
      </xdr:nvPicPr>
      <xdr:blipFill>
        <a:blip r:embed="rId1"/>
        <a:stretch/>
      </xdr:blipFill>
      <xdr:spPr>
        <a:xfrm>
          <a:off x="472680" y="190800"/>
          <a:ext cx="2064240" cy="182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560</xdr:colOff>
      <xdr:row>105</xdr:row>
      <xdr:rowOff>104400</xdr:rowOff>
    </xdr:from>
    <xdr:to>
      <xdr:col>22</xdr:col>
      <xdr:colOff>176400</xdr:colOff>
      <xdr:row>131</xdr:row>
      <xdr:rowOff>42120</xdr:rowOff>
    </xdr:to>
    <xdr:grpSp>
      <xdr:nvGrpSpPr>
        <xdr:cNvPr id="23" name="Group 3029"/>
        <xdr:cNvGrpSpPr/>
      </xdr:nvGrpSpPr>
      <xdr:grpSpPr>
        <a:xfrm>
          <a:off x="513000" y="17678160"/>
          <a:ext cx="14238000" cy="4176360"/>
          <a:chOff x="513000" y="17678160"/>
          <a:chExt cx="14238000" cy="4176360"/>
        </a:xfrm>
      </xdr:grpSpPr>
      <xdr:graphicFrame>
        <xdr:nvGraphicFramePr>
          <xdr:cNvPr id="24" name="Chart 2900"/>
          <xdr:cNvGraphicFramePr/>
        </xdr:nvGraphicFramePr>
        <xdr:xfrm>
          <a:off x="7586280" y="17699400"/>
          <a:ext cx="7164720" cy="415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pic>
        <xdr:nvPicPr>
          <xdr:cNvPr id="25" name="Picture 2962" descr=""/>
          <xdr:cNvPicPr/>
        </xdr:nvPicPr>
        <xdr:blipFill>
          <a:blip r:embed="rId3"/>
          <a:stretch/>
        </xdr:blipFill>
        <xdr:spPr>
          <a:xfrm>
            <a:off x="13559760" y="17753400"/>
            <a:ext cx="1087920" cy="96984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6" name="Chart 2897"/>
          <xdr:cNvGraphicFramePr/>
        </xdr:nvGraphicFramePr>
        <xdr:xfrm>
          <a:off x="513000" y="17678160"/>
          <a:ext cx="6975720" cy="4176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pic>
        <xdr:nvPicPr>
          <xdr:cNvPr id="27" name="Picture 2963" descr=""/>
          <xdr:cNvPicPr/>
        </xdr:nvPicPr>
        <xdr:blipFill>
          <a:blip r:embed="rId5"/>
          <a:stretch/>
        </xdr:blipFill>
        <xdr:spPr>
          <a:xfrm>
            <a:off x="6303240" y="17748000"/>
            <a:ext cx="1093680" cy="964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0400</xdr:colOff>
      <xdr:row>132</xdr:row>
      <xdr:rowOff>0</xdr:rowOff>
    </xdr:from>
    <xdr:to>
      <xdr:col>22</xdr:col>
      <xdr:colOff>130320</xdr:colOff>
      <xdr:row>159</xdr:row>
      <xdr:rowOff>151200</xdr:rowOff>
    </xdr:to>
    <xdr:grpSp>
      <xdr:nvGrpSpPr>
        <xdr:cNvPr id="28" name="Group 3034"/>
        <xdr:cNvGrpSpPr/>
      </xdr:nvGrpSpPr>
      <xdr:grpSpPr>
        <a:xfrm>
          <a:off x="492840" y="21974040"/>
          <a:ext cx="14212080" cy="4542480"/>
          <a:chOff x="492840" y="21974040"/>
          <a:chExt cx="14212080" cy="4542480"/>
        </a:xfrm>
      </xdr:grpSpPr>
      <xdr:graphicFrame>
        <xdr:nvGraphicFramePr>
          <xdr:cNvPr id="29" name="Chart 2899"/>
          <xdr:cNvGraphicFramePr/>
        </xdr:nvGraphicFramePr>
        <xdr:xfrm>
          <a:off x="492840" y="21974040"/>
          <a:ext cx="7011720" cy="4537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pSp>
        <xdr:nvGrpSpPr>
          <xdr:cNvPr id="30" name="Group 3033"/>
          <xdr:cNvGrpSpPr/>
        </xdr:nvGrpSpPr>
        <xdr:grpSpPr>
          <a:xfrm>
            <a:off x="1530360" y="21984480"/>
            <a:ext cx="13174560" cy="4532040"/>
            <a:chOff x="1530360" y="21984480"/>
            <a:chExt cx="13174560" cy="4532040"/>
          </a:xfrm>
        </xdr:grpSpPr>
        <xdr:sp>
          <xdr:nvSpPr>
            <xdr:cNvPr id="31" name="AutoShape 2904"/>
            <xdr:cNvSpPr/>
          </xdr:nvSpPr>
          <xdr:spPr>
            <a:xfrm>
              <a:off x="1581480" y="23644080"/>
              <a:ext cx="1213560" cy="1530360"/>
            </a:xfrm>
            <a:custGeom>
              <a:avLst/>
              <a:gdLst/>
              <a:ahLst/>
              <a:rect l="l" t="t" r="r" b="b"/>
              <a:pathLst>
                <a:path w="93" h="161">
                  <a:moveTo>
                    <a:pt x="13" y="160"/>
                  </a:moveTo>
                  <a:cubicBezTo>
                    <a:pt x="25" y="161"/>
                    <a:pt x="63" y="159"/>
                    <a:pt x="76" y="146"/>
                  </a:cubicBezTo>
                  <a:cubicBezTo>
                    <a:pt x="89" y="133"/>
                    <a:pt x="91" y="105"/>
                    <a:pt x="92" y="82"/>
                  </a:cubicBezTo>
                  <a:cubicBezTo>
                    <a:pt x="93" y="59"/>
                    <a:pt x="92" y="16"/>
                    <a:pt x="79" y="8"/>
                  </a:cubicBezTo>
                  <a:cubicBezTo>
                    <a:pt x="66" y="0"/>
                    <a:pt x="28" y="25"/>
                    <a:pt x="15" y="34"/>
                  </a:cubicBezTo>
                  <a:cubicBezTo>
                    <a:pt x="2" y="43"/>
                    <a:pt x="4" y="45"/>
                    <a:pt x="2" y="63"/>
                  </a:cubicBezTo>
                  <a:cubicBezTo>
                    <a:pt x="0" y="81"/>
                    <a:pt x="1" y="125"/>
                    <a:pt x="3" y="141"/>
                  </a:cubicBezTo>
                  <a:cubicBezTo>
                    <a:pt x="5" y="157"/>
                    <a:pt x="11" y="156"/>
                    <a:pt x="13" y="160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905"/>
            <xdr:cNvSpPr/>
          </xdr:nvSpPr>
          <xdr:spPr>
            <a:xfrm>
              <a:off x="2727000" y="22943520"/>
              <a:ext cx="3646800" cy="2101320"/>
            </a:xfrm>
            <a:custGeom>
              <a:avLst/>
              <a:gdLst/>
              <a:ahLst/>
              <a:rect l="l" t="t" r="r" b="b"/>
              <a:pathLst>
                <a:path w="291" h="221">
                  <a:moveTo>
                    <a:pt x="269" y="169"/>
                  </a:moveTo>
                  <a:cubicBezTo>
                    <a:pt x="291" y="144"/>
                    <a:pt x="290" y="79"/>
                    <a:pt x="287" y="51"/>
                  </a:cubicBezTo>
                  <a:cubicBezTo>
                    <a:pt x="284" y="23"/>
                    <a:pt x="290" y="0"/>
                    <a:pt x="249" y="2"/>
                  </a:cubicBezTo>
                  <a:cubicBezTo>
                    <a:pt x="208" y="4"/>
                    <a:pt x="82" y="42"/>
                    <a:pt x="41" y="63"/>
                  </a:cubicBezTo>
                  <a:cubicBezTo>
                    <a:pt x="0" y="84"/>
                    <a:pt x="7" y="103"/>
                    <a:pt x="5" y="127"/>
                  </a:cubicBezTo>
                  <a:cubicBezTo>
                    <a:pt x="3" y="151"/>
                    <a:pt x="2" y="195"/>
                    <a:pt x="26" y="208"/>
                  </a:cubicBezTo>
                  <a:cubicBezTo>
                    <a:pt x="50" y="221"/>
                    <a:pt x="112" y="209"/>
                    <a:pt x="152" y="203"/>
                  </a:cubicBezTo>
                  <a:cubicBezTo>
                    <a:pt x="192" y="197"/>
                    <a:pt x="247" y="194"/>
                    <a:pt x="269" y="169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2906"/>
            <xdr:cNvSpPr/>
          </xdr:nvSpPr>
          <xdr:spPr>
            <a:xfrm>
              <a:off x="1530360" y="23277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Text 2907"/>
            <xdr:cNvSpPr/>
          </xdr:nvSpPr>
          <xdr:spPr>
            <a:xfrm>
              <a:off x="2214000" y="22798080"/>
              <a:ext cx="113400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35" name="AutoShape 0"/>
            <xdr:cNvCxnSpPr>
              <a:stCxn id="33" idx="2"/>
              <a:endCxn id="31" idx="0"/>
            </xdr:cNvCxnSpPr>
          </xdr:nvCxnSpPr>
          <xdr:spPr>
            <a:xfrm flipH="1">
              <a:off x="1776960" y="23465880"/>
              <a:ext cx="266400" cy="501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36" name="AutoShape 2911"/>
            <xdr:cNvCxnSpPr>
              <a:stCxn id="34" idx="2"/>
              <a:endCxn id="32" idx="0"/>
            </xdr:cNvCxnSpPr>
          </xdr:nvCxnSpPr>
          <xdr:spPr>
            <a:xfrm>
              <a:off x="2781000" y="22980960"/>
              <a:ext cx="460080" cy="561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37" name="Picture 2961" descr=""/>
            <xdr:cNvPicPr/>
          </xdr:nvPicPr>
          <xdr:blipFill>
            <a:blip r:embed="rId7"/>
            <a:stretch/>
          </xdr:blipFill>
          <xdr:spPr>
            <a:xfrm>
              <a:off x="6322680" y="22075920"/>
              <a:ext cx="1088280" cy="969840"/>
            </a:xfrm>
            <a:prstGeom prst="rect">
              <a:avLst/>
            </a:prstGeom>
            <a:ln w="0">
              <a:noFill/>
            </a:ln>
          </xdr:spPr>
        </xdr:pic>
        <xdr:graphicFrame>
          <xdr:nvGraphicFramePr>
            <xdr:cNvPr id="38" name="Chart 2901"/>
            <xdr:cNvGraphicFramePr/>
          </xdr:nvGraphicFramePr>
          <xdr:xfrm>
            <a:off x="7581960" y="21984480"/>
            <a:ext cx="7122960" cy="4532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8"/>
            </a:graphicData>
          </a:graphic>
        </xdr:graphicFrame>
        <xdr:sp>
          <xdr:nvSpPr>
            <xdr:cNvPr id="39" name="AutoShape 2902"/>
            <xdr:cNvSpPr/>
          </xdr:nvSpPr>
          <xdr:spPr>
            <a:xfrm>
              <a:off x="9861480" y="23714280"/>
              <a:ext cx="683640" cy="1406160"/>
            </a:xfrm>
            <a:custGeom>
              <a:avLst/>
              <a:gdLst/>
              <a:ahLst/>
              <a:rect l="l" t="t" r="r" b="b"/>
              <a:pathLst>
                <a:path w="68" h="148">
                  <a:moveTo>
                    <a:pt x="18" y="147"/>
                  </a:moveTo>
                  <a:cubicBezTo>
                    <a:pt x="26" y="148"/>
                    <a:pt x="47" y="143"/>
                    <a:pt x="55" y="136"/>
                  </a:cubicBezTo>
                  <a:cubicBezTo>
                    <a:pt x="63" y="129"/>
                    <a:pt x="66" y="126"/>
                    <a:pt x="67" y="106"/>
                  </a:cubicBezTo>
                  <a:cubicBezTo>
                    <a:pt x="68" y="86"/>
                    <a:pt x="67" y="34"/>
                    <a:pt x="63" y="17"/>
                  </a:cubicBezTo>
                  <a:cubicBezTo>
                    <a:pt x="59" y="0"/>
                    <a:pt x="51" y="1"/>
                    <a:pt x="44" y="1"/>
                  </a:cubicBezTo>
                  <a:cubicBezTo>
                    <a:pt x="37" y="1"/>
                    <a:pt x="26" y="7"/>
                    <a:pt x="19" y="15"/>
                  </a:cubicBezTo>
                  <a:cubicBezTo>
                    <a:pt x="12" y="23"/>
                    <a:pt x="4" y="29"/>
                    <a:pt x="2" y="48"/>
                  </a:cubicBezTo>
                  <a:cubicBezTo>
                    <a:pt x="0" y="67"/>
                    <a:pt x="1" y="113"/>
                    <a:pt x="4" y="129"/>
                  </a:cubicBezTo>
                  <a:cubicBezTo>
                    <a:pt x="7" y="145"/>
                    <a:pt x="10" y="146"/>
                    <a:pt x="18" y="147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903"/>
            <xdr:cNvSpPr/>
          </xdr:nvSpPr>
          <xdr:spPr>
            <a:xfrm>
              <a:off x="10476720" y="22921920"/>
              <a:ext cx="2210760" cy="2036880"/>
            </a:xfrm>
            <a:custGeom>
              <a:avLst/>
              <a:gdLst/>
              <a:ahLst/>
              <a:rect l="l" t="t" r="r" b="b"/>
              <a:pathLst>
                <a:path w="173" h="214">
                  <a:moveTo>
                    <a:pt x="19" y="214"/>
                  </a:moveTo>
                  <a:cubicBezTo>
                    <a:pt x="42" y="212"/>
                    <a:pt x="118" y="199"/>
                    <a:pt x="143" y="186"/>
                  </a:cubicBezTo>
                  <a:cubicBezTo>
                    <a:pt x="168" y="173"/>
                    <a:pt x="165" y="161"/>
                    <a:pt x="169" y="136"/>
                  </a:cubicBezTo>
                  <a:cubicBezTo>
                    <a:pt x="173" y="111"/>
                    <a:pt x="172" y="57"/>
                    <a:pt x="168" y="35"/>
                  </a:cubicBezTo>
                  <a:cubicBezTo>
                    <a:pt x="164" y="13"/>
                    <a:pt x="166" y="0"/>
                    <a:pt x="142" y="5"/>
                  </a:cubicBezTo>
                  <a:cubicBezTo>
                    <a:pt x="118" y="10"/>
                    <a:pt x="49" y="45"/>
                    <a:pt x="26" y="63"/>
                  </a:cubicBezTo>
                  <a:cubicBezTo>
                    <a:pt x="3" y="81"/>
                    <a:pt x="6" y="93"/>
                    <a:pt x="3" y="115"/>
                  </a:cubicBezTo>
                  <a:cubicBezTo>
                    <a:pt x="0" y="137"/>
                    <a:pt x="2" y="180"/>
                    <a:pt x="5" y="196"/>
                  </a:cubicBezTo>
                  <a:cubicBezTo>
                    <a:pt x="8" y="212"/>
                    <a:pt x="11" y="213"/>
                    <a:pt x="19" y="214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2908"/>
            <xdr:cNvSpPr/>
          </xdr:nvSpPr>
          <xdr:spPr>
            <a:xfrm>
              <a:off x="9046440" y="23304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2" name="Text 2909"/>
            <xdr:cNvSpPr/>
          </xdr:nvSpPr>
          <xdr:spPr>
            <a:xfrm>
              <a:off x="9593640" y="22798080"/>
              <a:ext cx="112248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43" name="AutoShape 2912"/>
            <xdr:cNvCxnSpPr>
              <a:stCxn id="41" idx="2"/>
              <a:endCxn id="39" idx="0"/>
            </xdr:cNvCxnSpPr>
          </xdr:nvCxnSpPr>
          <xdr:spPr>
            <a:xfrm>
              <a:off x="9559080" y="23492880"/>
              <a:ext cx="493560" cy="363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44" name="AutoShape 2914"/>
            <xdr:cNvCxnSpPr>
              <a:stCxn id="42" idx="2"/>
              <a:endCxn id="40" idx="0"/>
            </xdr:cNvCxnSpPr>
          </xdr:nvCxnSpPr>
          <xdr:spPr>
            <a:xfrm>
              <a:off x="10154880" y="22980960"/>
              <a:ext cx="654480" cy="54072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45" name="Picture 2964" descr=""/>
            <xdr:cNvPicPr/>
          </xdr:nvPicPr>
          <xdr:blipFill>
            <a:blip r:embed="rId9"/>
            <a:stretch/>
          </xdr:blipFill>
          <xdr:spPr>
            <a:xfrm>
              <a:off x="13542840" y="22075920"/>
              <a:ext cx="1082520" cy="96984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1</xdr:col>
      <xdr:colOff>60840</xdr:colOff>
      <xdr:row>59</xdr:row>
      <xdr:rowOff>76320</xdr:rowOff>
    </xdr:from>
    <xdr:to>
      <xdr:col>22</xdr:col>
      <xdr:colOff>120600</xdr:colOff>
      <xdr:row>103</xdr:row>
      <xdr:rowOff>151920</xdr:rowOff>
    </xdr:to>
    <xdr:grpSp>
      <xdr:nvGrpSpPr>
        <xdr:cNvPr id="46" name="Group 3026"/>
        <xdr:cNvGrpSpPr/>
      </xdr:nvGrpSpPr>
      <xdr:grpSpPr>
        <a:xfrm>
          <a:off x="503280" y="10182240"/>
          <a:ext cx="14191920" cy="7219440"/>
          <a:chOff x="503280" y="10182240"/>
          <a:chExt cx="14191920" cy="7219440"/>
        </a:xfrm>
      </xdr:grpSpPr>
      <xdr:grpSp>
        <xdr:nvGrpSpPr>
          <xdr:cNvPr id="47" name="Group 2980"/>
          <xdr:cNvGrpSpPr/>
        </xdr:nvGrpSpPr>
        <xdr:grpSpPr>
          <a:xfrm>
            <a:off x="503280" y="10187280"/>
            <a:ext cx="6978600" cy="7214040"/>
            <a:chOff x="503280" y="10187280"/>
            <a:chExt cx="6978600" cy="7214040"/>
          </a:xfrm>
        </xdr:grpSpPr>
        <xdr:graphicFrame>
          <xdr:nvGraphicFramePr>
            <xdr:cNvPr id="48" name="Chart 2777"/>
            <xdr:cNvGraphicFramePr/>
          </xdr:nvGraphicFramePr>
          <xdr:xfrm>
            <a:off x="503280" y="10187280"/>
            <a:ext cx="6978600" cy="7214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0"/>
            </a:graphicData>
          </a:graphic>
        </xdr:graphicFrame>
        <xdr:pic>
          <xdr:nvPicPr>
            <xdr:cNvPr id="49" name="Picture 2978" descr=""/>
            <xdr:cNvPicPr/>
          </xdr:nvPicPr>
          <xdr:blipFill>
            <a:blip r:embed="rId11"/>
            <a:stretch/>
          </xdr:blipFill>
          <xdr:spPr>
            <a:xfrm>
              <a:off x="6051600" y="10289520"/>
              <a:ext cx="1349640" cy="11977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0" name="Group 3025"/>
          <xdr:cNvGrpSpPr/>
        </xdr:nvGrpSpPr>
        <xdr:grpSpPr>
          <a:xfrm>
            <a:off x="7556040" y="10182240"/>
            <a:ext cx="7139160" cy="7219440"/>
            <a:chOff x="7556040" y="10182240"/>
            <a:chExt cx="7139160" cy="7219440"/>
          </a:xfrm>
        </xdr:grpSpPr>
        <xdr:pic>
          <xdr:nvPicPr>
            <xdr:cNvPr id="51" name="Picture 2957" descr=""/>
            <xdr:cNvPicPr/>
          </xdr:nvPicPr>
          <xdr:blipFill>
            <a:blip r:embed="rId12"/>
            <a:stretch/>
          </xdr:blipFill>
          <xdr:spPr>
            <a:xfrm>
              <a:off x="12771360" y="10468080"/>
              <a:ext cx="1351080" cy="11869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2" name="AutoShape 2856"/>
            <xdr:cNvSpPr/>
          </xdr:nvSpPr>
          <xdr:spPr>
            <a:xfrm>
              <a:off x="7556040" y="10182240"/>
              <a:ext cx="7139160" cy="7219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2866"/>
            <xdr:cNvSpPr/>
          </xdr:nvSpPr>
          <xdr:spPr>
            <a:xfrm>
              <a:off x="11254320" y="11719800"/>
              <a:ext cx="1213560" cy="418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2867"/>
            <xdr:cNvSpPr/>
          </xdr:nvSpPr>
          <xdr:spPr>
            <a:xfrm flipH="1">
              <a:off x="12467880" y="11892600"/>
              <a:ext cx="1282320" cy="401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871"/>
            <xdr:cNvSpPr/>
          </xdr:nvSpPr>
          <xdr:spPr>
            <a:xfrm flipV="1">
              <a:off x="8105400" y="12853080"/>
              <a:ext cx="3429000" cy="1990800"/>
            </a:xfrm>
            <a:prstGeom prst="line">
              <a:avLst/>
            </a:prstGeom>
            <a:ln w="19080">
              <a:solidFill>
                <a:srgbClr val="333399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2872"/>
            <xdr:cNvSpPr/>
          </xdr:nvSpPr>
          <xdr:spPr>
            <a:xfrm flipH="1" flipV="1">
              <a:off x="7921800" y="11196360"/>
              <a:ext cx="3200040" cy="3938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2874"/>
            <xdr:cNvSpPr/>
          </xdr:nvSpPr>
          <xdr:spPr>
            <a:xfrm flipH="1" flipV="1">
              <a:off x="10550160" y="11531160"/>
              <a:ext cx="177120" cy="997920"/>
            </a:xfrm>
            <a:custGeom>
              <a:avLst/>
              <a:gdLst/>
              <a:ahLst/>
              <a:rect l="l" t="t" r="r" b="b"/>
              <a:pathLst>
                <a:path stroke="0" w="10800" h="15948">
                  <a:moveTo>
                    <a:pt x="16656" y="1726"/>
                  </a:moveTo>
                  <a:arcTo wR="10800" hR="10800" stAng="-3429744" swAng="5801577"/>
                  <a:lnTo>
                    <a:pt x="10800" y="10800"/>
                  </a:lnTo>
                  <a:close/>
                </a:path>
                <a:path fill="none" w="10800" h="15948">
                  <a:moveTo>
                    <a:pt x="16656" y="1726"/>
                  </a:moveTo>
                  <a:arcTo wR="10800" hR="10800" stAng="-3429744" swAng="5801577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875"/>
            <xdr:cNvSpPr/>
          </xdr:nvSpPr>
          <xdr:spPr>
            <a:xfrm flipH="1" flipV="1">
              <a:off x="9988920" y="11941200"/>
              <a:ext cx="182880" cy="71208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2876"/>
            <xdr:cNvSpPr/>
          </xdr:nvSpPr>
          <xdr:spPr>
            <a:xfrm flipH="1" flipV="1">
              <a:off x="9415800" y="11951280"/>
              <a:ext cx="623880" cy="194220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2877"/>
            <xdr:cNvSpPr/>
          </xdr:nvSpPr>
          <xdr:spPr>
            <a:xfrm flipH="1" flipV="1">
              <a:off x="9707760" y="11427840"/>
              <a:ext cx="371880" cy="587880"/>
            </a:xfrm>
            <a:custGeom>
              <a:avLst/>
              <a:gdLst/>
              <a:ahLst/>
              <a:rect l="l" t="t" r="r" b="b"/>
              <a:pathLst>
                <a:path stroke="0" w="10776" h="6427">
                  <a:moveTo>
                    <a:pt x="21577" y="11511"/>
                  </a:moveTo>
                  <a:arcTo wR="10800" hR="10800" stAng="226413" swAng="1965002"/>
                  <a:lnTo>
                    <a:pt x="10800" y="10800"/>
                  </a:lnTo>
                  <a:close/>
                </a:path>
                <a:path fill="none" w="10776" h="6427">
                  <a:moveTo>
                    <a:pt x="21577" y="11511"/>
                  </a:moveTo>
                  <a:arcTo wR="10800" hR="10800" stAng="226413" swAng="1965002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879"/>
            <xdr:cNvSpPr/>
          </xdr:nvSpPr>
          <xdr:spPr>
            <a:xfrm flipH="1" flipV="1">
              <a:off x="7990920" y="11244960"/>
              <a:ext cx="1173600" cy="3291120"/>
            </a:xfrm>
            <a:custGeom>
              <a:avLst/>
              <a:gdLst/>
              <a:ahLst/>
              <a:rect l="l" t="t" r="r" b="b"/>
              <a:pathLst>
                <a:path stroke="0" w="10800" h="13604">
                  <a:moveTo>
                    <a:pt x="16865" y="1864"/>
                  </a:moveTo>
                  <a:arcTo wR="10800" hR="10800" stAng="-3350119" swAng="4886834"/>
                  <a:lnTo>
                    <a:pt x="10800" y="10800"/>
                  </a:lnTo>
                  <a:close/>
                </a:path>
                <a:path fill="none" w="10800" h="13604">
                  <a:moveTo>
                    <a:pt x="16865" y="1864"/>
                  </a:moveTo>
                  <a:arcTo wR="10800" hR="10800" stAng="-3350119" swAng="488683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880"/>
            <xdr:cNvSpPr/>
          </xdr:nvSpPr>
          <xdr:spPr>
            <a:xfrm rot="20200200">
              <a:off x="7656480" y="14884560"/>
              <a:ext cx="1168560" cy="69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 rot="-1399800">
              <a:spAutoFit/>
            </a:bodyPr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relative wind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(glide slope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3" name="AutoShape 2881"/>
            <xdr:cNvSpPr/>
          </xdr:nvSpPr>
          <xdr:spPr>
            <a:xfrm flipH="1">
              <a:off x="9415800" y="10619280"/>
              <a:ext cx="263160" cy="10735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2882"/>
            <xdr:cNvSpPr/>
          </xdr:nvSpPr>
          <xdr:spPr>
            <a:xfrm>
              <a:off x="8775000" y="10225080"/>
              <a:ext cx="10306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w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5" name="AutoShape 2883"/>
            <xdr:cNvSpPr/>
          </xdr:nvSpPr>
          <xdr:spPr>
            <a:xfrm>
              <a:off x="13863600" y="11676600"/>
              <a:ext cx="763560" cy="29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ff0000"/>
                  </a:solidFill>
                  <a:latin typeface="Arial"/>
                </a:rPr>
                <a:t>horizon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6" name="AutoShape 2884"/>
            <xdr:cNvSpPr/>
          </xdr:nvSpPr>
          <xdr:spPr>
            <a:xfrm flipH="1">
              <a:off x="10303200" y="10780920"/>
              <a:ext cx="251640" cy="10843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2885"/>
            <xdr:cNvSpPr/>
          </xdr:nvSpPr>
          <xdr:spPr>
            <a:xfrm>
              <a:off x="10024920" y="10435680"/>
              <a:ext cx="119844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rigg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8" name="AutoShape 2886"/>
            <xdr:cNvSpPr/>
          </xdr:nvSpPr>
          <xdr:spPr>
            <a:xfrm>
              <a:off x="9027720" y="15167520"/>
              <a:ext cx="10404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lide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9" name="AutoShape 2887"/>
            <xdr:cNvSpPr/>
          </xdr:nvSpPr>
          <xdr:spPr>
            <a:xfrm flipH="1" flipV="1">
              <a:off x="9295560" y="13473360"/>
              <a:ext cx="263160" cy="169416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2888"/>
            <xdr:cNvSpPr/>
          </xdr:nvSpPr>
          <xdr:spPr>
            <a:xfrm>
              <a:off x="9444960" y="14320440"/>
              <a:ext cx="7732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amm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1" name="AutoShape 2889"/>
            <xdr:cNvSpPr/>
          </xdr:nvSpPr>
          <xdr:spPr>
            <a:xfrm flipH="1" flipV="1">
              <a:off x="9862200" y="12377520"/>
              <a:ext cx="251640" cy="2028600"/>
            </a:xfrm>
            <a:custGeom>
              <a:avLst/>
              <a:gdLst/>
              <a:ahLst/>
              <a:rect l="l" t="t" r="r" b="b"/>
              <a:pathLst>
                <a:path stroke="0" w="10800" h="19157">
                  <a:moveTo>
                    <a:pt x="15846" y="1251"/>
                  </a:moveTo>
                  <a:arcTo wR="10800" hR="10800" stAng="-3728703" swAng="7499089"/>
                  <a:lnTo>
                    <a:pt x="10800" y="10800"/>
                  </a:lnTo>
                  <a:close/>
                </a:path>
                <a:path fill="none" w="10800" h="19157">
                  <a:moveTo>
                    <a:pt x="15846" y="1251"/>
                  </a:moveTo>
                  <a:arcTo wR="10800" hR="10800" stAng="-3728703" swAng="749908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2890"/>
            <xdr:cNvSpPr/>
          </xdr:nvSpPr>
          <xdr:spPr>
            <a:xfrm flipH="1" flipV="1">
              <a:off x="10418400" y="12637080"/>
              <a:ext cx="188640" cy="798480"/>
            </a:xfrm>
            <a:custGeom>
              <a:avLst/>
              <a:gdLst/>
              <a:ahLst/>
              <a:rect l="l" t="t" r="r" b="b"/>
              <a:pathLst>
                <a:path stroke="0" w="10800" h="12337">
                  <a:moveTo>
                    <a:pt x="16228" y="1463"/>
                  </a:moveTo>
                  <a:arcTo wR="10800" hR="10800" stAng="-3589750" swAng="4557471"/>
                  <a:lnTo>
                    <a:pt x="10800" y="10800"/>
                  </a:lnTo>
                  <a:close/>
                </a:path>
                <a:path fill="none" w="10800" h="12337">
                  <a:moveTo>
                    <a:pt x="16228" y="1463"/>
                  </a:moveTo>
                  <a:arcTo wR="10800" hR="10800" stAng="-3589750" swAng="45574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2891"/>
            <xdr:cNvSpPr/>
          </xdr:nvSpPr>
          <xdr:spPr>
            <a:xfrm>
              <a:off x="10445400" y="14110200"/>
              <a:ext cx="6156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lph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4" name="AutoShape 2892"/>
            <xdr:cNvSpPr/>
          </xdr:nvSpPr>
          <xdr:spPr>
            <a:xfrm flipV="1">
              <a:off x="10418400" y="12949920"/>
              <a:ext cx="503640" cy="1235520"/>
            </a:xfrm>
            <a:custGeom>
              <a:avLst/>
              <a:gdLst/>
              <a:ahLst/>
              <a:rect l="l" t="t" r="r" b="b"/>
              <a:pathLst>
                <a:path stroke="0" w="10800" h="11570">
                  <a:moveTo>
                    <a:pt x="21569" y="9979"/>
                  </a:moveTo>
                  <a:arcTo wR="10800" hR="10800" stAng="-261647" swAng="5327676"/>
                  <a:lnTo>
                    <a:pt x="10800" y="10800"/>
                  </a:lnTo>
                  <a:close/>
                </a:path>
                <a:path fill="none" w="10800" h="11570">
                  <a:moveTo>
                    <a:pt x="21569" y="9979"/>
                  </a:moveTo>
                  <a:arcTo wR="10800" hR="10800" stAng="-261647" swAng="5327676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3008"/>
            <xdr:cNvGrpSpPr/>
          </xdr:nvGrpSpPr>
          <xdr:grpSpPr>
            <a:xfrm>
              <a:off x="11001240" y="11239200"/>
              <a:ext cx="2784600" cy="1754280"/>
              <a:chOff x="11001240" y="11239200"/>
              <a:chExt cx="2784600" cy="1754280"/>
            </a:xfrm>
          </xdr:grpSpPr>
          <xdr:sp>
            <xdr:nvSpPr>
              <xdr:cNvPr id="76" name="AutoShape 3001"/>
              <xdr:cNvSpPr/>
            </xdr:nvSpPr>
            <xdr:spPr>
              <a:xfrm rot="405600">
                <a:off x="11706840" y="1143972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AutoShape 3000"/>
              <xdr:cNvSpPr/>
            </xdr:nvSpPr>
            <xdr:spPr>
              <a:xfrm flipH="1" rot="405000">
                <a:off x="11033280" y="112849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AutoShape 3003"/>
              <xdr:cNvSpPr/>
            </xdr:nvSpPr>
            <xdr:spPr>
              <a:xfrm flipH="1" flipV="1" rot="405600">
                <a:off x="11005920" y="1162152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AutoShape 3004"/>
              <xdr:cNvSpPr/>
            </xdr:nvSpPr>
            <xdr:spPr>
              <a:xfrm flipV="1" rot="405000">
                <a:off x="11824920" y="1147068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AutoShape 3005"/>
              <xdr:cNvSpPr/>
            </xdr:nvSpPr>
            <xdr:spPr>
              <a:xfrm>
                <a:off x="11017080" y="11575080"/>
                <a:ext cx="2697480" cy="346680"/>
              </a:xfrm>
              <a:prstGeom prst="line">
                <a:avLst/>
              </a:prstGeom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pic>
          <xdr:nvPicPr>
            <xdr:cNvPr id="81" name="Picture 2958" descr=""/>
            <xdr:cNvPicPr/>
          </xdr:nvPicPr>
          <xdr:blipFill>
            <a:blip r:embed="rId13"/>
            <a:stretch/>
          </xdr:blipFill>
          <xdr:spPr>
            <a:xfrm>
              <a:off x="13275360" y="10208880"/>
              <a:ext cx="1339560" cy="119772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82" name="Group 3009"/>
            <xdr:cNvGrpSpPr/>
          </xdr:nvGrpSpPr>
          <xdr:grpSpPr>
            <a:xfrm>
              <a:off x="11000880" y="11522520"/>
              <a:ext cx="2853000" cy="1593360"/>
              <a:chOff x="11000880" y="11522520"/>
              <a:chExt cx="2853000" cy="1593360"/>
            </a:xfrm>
          </xdr:grpSpPr>
          <xdr:sp>
            <xdr:nvSpPr>
              <xdr:cNvPr id="83" name="AutoShape 3010"/>
              <xdr:cNvSpPr/>
            </xdr:nvSpPr>
            <xdr:spPr>
              <a:xfrm rot="21330000">
                <a:off x="11799000" y="1159848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AutoShape 3011"/>
              <xdr:cNvSpPr/>
            </xdr:nvSpPr>
            <xdr:spPr>
              <a:xfrm flipH="1" rot="21330000">
                <a:off x="11012760" y="117061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3012"/>
              <xdr:cNvSpPr/>
            </xdr:nvSpPr>
            <xdr:spPr>
              <a:xfrm flipH="1" flipV="1" rot="21330000">
                <a:off x="11031120" y="1204308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AutoShape 3013"/>
              <xdr:cNvSpPr/>
            </xdr:nvSpPr>
            <xdr:spPr>
              <a:xfrm flipV="1" rot="21330000">
                <a:off x="11824920" y="1162476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AutoShape 3014"/>
              <xdr:cNvSpPr/>
            </xdr:nvSpPr>
            <xdr:spPr>
              <a:xfrm flipV="1">
                <a:off x="11027880" y="11888640"/>
                <a:ext cx="2713320" cy="1868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8" name="AutoShape 2868"/>
            <xdr:cNvSpPr/>
          </xdr:nvSpPr>
          <xdr:spPr>
            <a:xfrm>
              <a:off x="11929680" y="12129840"/>
              <a:ext cx="537840" cy="38469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869"/>
            <xdr:cNvSpPr/>
          </xdr:nvSpPr>
          <xdr:spPr>
            <a:xfrm flipH="1">
              <a:off x="9112680" y="12416040"/>
              <a:ext cx="2845080" cy="372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2870"/>
            <xdr:cNvSpPr/>
          </xdr:nvSpPr>
          <xdr:spPr>
            <a:xfrm rot="21021000">
              <a:off x="11718000" y="12426480"/>
              <a:ext cx="263160" cy="258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91" name="Picture 2977" descr=""/>
            <xdr:cNvPicPr/>
          </xdr:nvPicPr>
          <xdr:blipFill>
            <a:blip r:embed="rId14"/>
            <a:stretch/>
          </xdr:blipFill>
          <xdr:spPr>
            <a:xfrm>
              <a:off x="11305800" y="14908680"/>
              <a:ext cx="1774440" cy="1542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2" name="AutoShape 2878"/>
            <xdr:cNvSpPr/>
          </xdr:nvSpPr>
          <xdr:spPr>
            <a:xfrm>
              <a:off x="7607520" y="12777480"/>
              <a:ext cx="105912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incidenc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3" name="AutoShape 3015"/>
            <xdr:cNvSpPr/>
          </xdr:nvSpPr>
          <xdr:spPr>
            <a:xfrm flipH="1">
              <a:off x="8408520" y="11903400"/>
              <a:ext cx="5318280" cy="3020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016"/>
            <xdr:cNvSpPr/>
          </xdr:nvSpPr>
          <xdr:spPr>
            <a:xfrm flipH="1" flipV="1">
              <a:off x="8648640" y="11342160"/>
              <a:ext cx="371880" cy="798480"/>
            </a:xfrm>
            <a:custGeom>
              <a:avLst/>
              <a:gdLst/>
              <a:ahLst/>
              <a:rect l="l" t="t" r="r" b="b"/>
              <a:pathLst>
                <a:path stroke="0" w="10800" h="8185">
                  <a:moveTo>
                    <a:pt x="21456" y="9042"/>
                  </a:moveTo>
                  <a:arcTo wR="10800" hR="10800" stAng="-561929" swAng="2753343"/>
                  <a:lnTo>
                    <a:pt x="10800" y="10800"/>
                  </a:lnTo>
                  <a:close/>
                </a:path>
                <a:path fill="none" w="10800" h="8185">
                  <a:moveTo>
                    <a:pt x="21456" y="9042"/>
                  </a:moveTo>
                  <a:arcTo wR="10800" hR="10800" stAng="-561929" swAng="2753343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017"/>
            <xdr:cNvSpPr/>
          </xdr:nvSpPr>
          <xdr:spPr>
            <a:xfrm flipH="1" flipV="1">
              <a:off x="8677800" y="12204720"/>
              <a:ext cx="898560" cy="2050200"/>
            </a:xfrm>
            <a:custGeom>
              <a:avLst/>
              <a:gdLst/>
              <a:ahLst/>
              <a:rect l="l" t="t" r="r" b="b"/>
              <a:pathLst>
                <a:path stroke="0" w="10797" h="8918">
                  <a:moveTo>
                    <a:pt x="16891" y="1882"/>
                  </a:moveTo>
                  <a:arcTo wR="10800" hR="10800" stAng="-3340047" swAng="3263571"/>
                  <a:lnTo>
                    <a:pt x="10800" y="10800"/>
                  </a:lnTo>
                  <a:close/>
                </a:path>
                <a:path fill="none" w="10797" h="8918">
                  <a:moveTo>
                    <a:pt x="16891" y="1882"/>
                  </a:moveTo>
                  <a:arcTo wR="10800" hR="10800" stAng="-3340047" swAng="32635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3018"/>
            <xdr:cNvSpPr/>
          </xdr:nvSpPr>
          <xdr:spPr>
            <a:xfrm>
              <a:off x="8437680" y="13138920"/>
              <a:ext cx="6868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u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7" name="AutoShape 3019"/>
            <xdr:cNvSpPr/>
          </xdr:nvSpPr>
          <xdr:spPr>
            <a:xfrm>
              <a:off x="7939440" y="10522080"/>
              <a:ext cx="12250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im speed/bar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8" name="AutoShape 3020"/>
            <xdr:cNvSpPr/>
          </xdr:nvSpPr>
          <xdr:spPr>
            <a:xfrm flipH="1">
              <a:off x="8426160" y="11018520"/>
              <a:ext cx="182880" cy="76068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io-air-technologies.com/" TargetMode="External"/><Relationship Id="rId3" Type="http://schemas.openxmlformats.org/officeDocument/2006/relationships/hyperlink" Target="mailto:olivier@bio-air-technologies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99"/>
    <col collapsed="false" customWidth="true" hidden="false" outlineLevel="0" max="6" min="6" style="0" width="3.56"/>
    <col collapsed="false" customWidth="true" hidden="false" outlineLevel="0" max="7" min="7" style="0" width="12.85"/>
    <col collapsed="false" customWidth="true" hidden="false" outlineLevel="0" max="9" min="9" style="0" width="2.84"/>
    <col collapsed="false" customWidth="true" hidden="false" outlineLevel="0" max="13" min="13" style="0" width="2.84"/>
    <col collapsed="false" customWidth="true" hidden="false" outlineLevel="0" max="18" min="18" style="0" width="2.99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" t="s">
        <v>1</v>
      </c>
      <c r="C5" s="3" t="s">
        <v>2</v>
      </c>
      <c r="D5" s="3" t="s">
        <v>3</v>
      </c>
      <c r="E5" s="4" t="s">
        <v>4</v>
      </c>
    </row>
    <row r="6" customFormat="false" ht="13.5" hidden="false" customHeight="false" outlineLevel="0" collapsed="false">
      <c r="B6" s="5" t="n">
        <f aca="false">$C$7</f>
        <v>0.03</v>
      </c>
      <c r="C6" s="6" t="n">
        <f aca="false">$C$7*D7</f>
        <v>0.12</v>
      </c>
      <c r="D6" s="6" t="n">
        <f aca="false">$C$7</f>
        <v>0.03</v>
      </c>
      <c r="E6" s="7" t="n">
        <v>1</v>
      </c>
      <c r="I6" s="8"/>
      <c r="J6" s="8"/>
      <c r="S6" s="9" t="s">
        <v>5</v>
      </c>
    </row>
    <row r="7" customFormat="false" ht="13.5" hidden="false" customHeight="false" outlineLevel="0" collapsed="false">
      <c r="C7" s="10" t="n">
        <f aca="false">'perfo factors'!$X$51</f>
        <v>0.03</v>
      </c>
      <c r="D7" s="10" t="n">
        <f aca="false">'perfo factors'!$X$52</f>
        <v>4</v>
      </c>
      <c r="I7" s="8"/>
      <c r="J7" s="8"/>
    </row>
    <row r="8" customFormat="false" ht="13.5" hidden="false" customHeight="false" outlineLevel="0" collapsed="false">
      <c r="C8" s="9" t="s">
        <v>6</v>
      </c>
      <c r="D8" s="11"/>
      <c r="E8" s="11"/>
      <c r="F8" s="8"/>
      <c r="G8" s="9" t="s">
        <v>7</v>
      </c>
      <c r="I8" s="8"/>
      <c r="J8" s="12" t="s">
        <v>8</v>
      </c>
      <c r="N8" s="9" t="s">
        <v>9</v>
      </c>
      <c r="S8" s="13" t="s">
        <v>10</v>
      </c>
      <c r="T8" s="14" t="n">
        <v>4</v>
      </c>
      <c r="U8" s="15"/>
    </row>
    <row r="9" customFormat="false" ht="13.5" hidden="false" customHeight="false" outlineLevel="0" collapsed="false">
      <c r="C9" s="11"/>
      <c r="D9" s="11"/>
      <c r="E9" s="11"/>
      <c r="F9" s="8"/>
      <c r="I9" s="8"/>
      <c r="S9" s="16" t="s">
        <v>11</v>
      </c>
      <c r="T9" s="17" t="n">
        <v>0.62</v>
      </c>
      <c r="U9" s="18" t="n">
        <v>0.52</v>
      </c>
    </row>
    <row r="10" customFormat="false" ht="13.5" hidden="false" customHeight="false" outlineLevel="0" collapsed="false">
      <c r="C10" s="19" t="s">
        <v>12</v>
      </c>
      <c r="D10" s="19" t="n">
        <f aca="false">(0.25-'perfo factors'!W25)*'perfo factors'!E22*COS('perfo factors'!U48*E6/57.3)</f>
        <v>0</v>
      </c>
      <c r="E10" s="19" t="n">
        <f aca="false">(0.25-'perfo factors'!W25)*'perfo factors'!E22*SIN('perfo factors'!U48*E6/57.3)</f>
        <v>0</v>
      </c>
      <c r="F10" s="8"/>
      <c r="G10" s="20" t="s">
        <v>13</v>
      </c>
      <c r="H10" s="21"/>
      <c r="J10" s="22" t="s">
        <v>14</v>
      </c>
      <c r="K10" s="23"/>
      <c r="L10" s="24"/>
      <c r="N10" s="25" t="s">
        <v>15</v>
      </c>
      <c r="O10" s="26" t="n">
        <f aca="false">4*'perfo factors'!$E$21/3.14/'perfo factors'!$E$23</f>
        <v>2.35659225911025</v>
      </c>
      <c r="P10" s="25" t="s">
        <v>16</v>
      </c>
      <c r="Q10" s="26" t="n">
        <f aca="false">'perfo factors'!$E$22</f>
        <v>1.84992492340155</v>
      </c>
    </row>
    <row r="11" customFormat="false" ht="13.5" hidden="false" customHeight="false" outlineLevel="0" collapsed="false">
      <c r="C11" s="11"/>
      <c r="D11" s="11"/>
      <c r="E11" s="11"/>
      <c r="F11" s="8"/>
      <c r="G11" s="27" t="s">
        <v>17</v>
      </c>
      <c r="H11" s="28"/>
      <c r="J11" s="29" t="s">
        <v>18</v>
      </c>
      <c r="K11" s="30"/>
      <c r="L11" s="31"/>
      <c r="N11" s="32" t="s">
        <v>19</v>
      </c>
      <c r="O11" s="26"/>
      <c r="P11" s="32" t="s">
        <v>20</v>
      </c>
      <c r="Q11" s="26"/>
      <c r="S11" s="33" t="s">
        <v>21</v>
      </c>
      <c r="T11" s="34"/>
      <c r="U11" s="32" t="s">
        <v>22</v>
      </c>
      <c r="V11" s="26"/>
    </row>
    <row r="12" customFormat="false" ht="13.5" hidden="false" customHeight="false" outlineLevel="0" collapsed="false">
      <c r="C12" s="19" t="s">
        <v>23</v>
      </c>
      <c r="D12" s="19" t="n">
        <f aca="false">-'perfo factors'!$X$25*COS('perfo factors'!$U$51*$E$6/57.3)</f>
        <v>-0.461984351758432</v>
      </c>
      <c r="E12" s="19" t="n">
        <f aca="false">-'perfo factors'!$X$25*SIN('perfo factors'!$U$51*$E$6/57.3)</f>
        <v>-0.0214323964882725</v>
      </c>
      <c r="F12" s="8"/>
      <c r="G12" s="25" t="s">
        <v>24</v>
      </c>
      <c r="H12" s="26" t="s">
        <v>25</v>
      </c>
      <c r="J12" s="35" t="s">
        <v>26</v>
      </c>
      <c r="K12" s="36" t="s">
        <v>27</v>
      </c>
      <c r="L12" s="37" t="s">
        <v>28</v>
      </c>
      <c r="N12" s="25" t="s">
        <v>29</v>
      </c>
      <c r="O12" s="26" t="s">
        <v>30</v>
      </c>
      <c r="P12" s="25" t="s">
        <v>29</v>
      </c>
      <c r="Q12" s="26" t="s">
        <v>30</v>
      </c>
      <c r="S12" s="35" t="s">
        <v>29</v>
      </c>
      <c r="T12" s="37" t="s">
        <v>30</v>
      </c>
      <c r="U12" s="25" t="s">
        <v>31</v>
      </c>
      <c r="V12" s="26" t="s">
        <v>32</v>
      </c>
    </row>
    <row r="13" customFormat="false" ht="12.75" hidden="false" customHeight="false" outlineLevel="0" collapsed="false">
      <c r="C13" s="19" t="s">
        <v>33</v>
      </c>
      <c r="D13" s="19" t="n">
        <f aca="false">('perfo factors'!$E$22-'perfo factors'!$X$25)*COS('perfo factors'!$U$51*$E$6/57.3)</f>
        <v>1.3859530552753</v>
      </c>
      <c r="E13" s="19" t="n">
        <f aca="false">('perfo factors'!$E$22-'perfo factors'!$X$25)*SIN('perfo factors'!$U$51*$E$6/57.3)</f>
        <v>0.0642971894648176</v>
      </c>
      <c r="F13" s="8"/>
      <c r="G13" s="38" t="n">
        <v>10</v>
      </c>
      <c r="H13" s="39" t="n">
        <v>0.8</v>
      </c>
      <c r="J13" s="40" t="n">
        <v>0</v>
      </c>
      <c r="K13" s="41" t="n">
        <v>0</v>
      </c>
      <c r="L13" s="42" t="n">
        <v>0</v>
      </c>
      <c r="N13" s="38" t="n">
        <f aca="false">$D$15+$Q$10*(J13*COS(('perfo factors'!$U$51-'perfo factors'!$E$36)*$E$6/57.3)-K13*SIN(('perfo factors'!$U$51-'perfo factors'!$E$36)*$E$6/57.3))</f>
        <v>-0.461984351758432</v>
      </c>
      <c r="O13" s="39" t="n">
        <f aca="false">$E$15+$Q$10*(J13*SIN(('perfo factors'!$U$51-'perfo factors'!$E$36)*$E$6/57.3)+K13*COS(('perfo factors'!$U$51-'perfo factors'!$E$36)*$E$6/57.3))</f>
        <v>-0.0214323964882725</v>
      </c>
      <c r="P13" s="38" t="n">
        <f aca="false">$O$10*((-'perfo factors'!$W$25+J13)*COS(('perfo factors'!$U$51-'perfo factors'!$E$36)*$E$6/57.3)-K13*SIN(('perfo factors'!$U$51-'perfo factors'!$E$36)*$E$6/57.3))</f>
        <v>-0.588515097781442</v>
      </c>
      <c r="Q13" s="39" t="n">
        <f aca="false">$O$10*((-'perfo factors'!$W$25+J13)*SIN(('perfo factors'!$U$51-'perfo factors'!$E$36)*$E$6/57.3)+K13*COS(('perfo factors'!$U$51-'perfo factors'!$E$36)*$E$6/57.3))</f>
        <v>-0.0273024159086274</v>
      </c>
      <c r="S13" s="40" t="n">
        <v>0.4612</v>
      </c>
      <c r="T13" s="42" t="n">
        <v>0.3487</v>
      </c>
      <c r="U13" s="38" t="n">
        <f aca="false">(S13-$T$9)*$T$8+$D$19</f>
        <v>-0.380129950795036</v>
      </c>
      <c r="V13" s="39" t="n">
        <f aca="false">(T13-$U$9)*$T$8+$E$19</f>
        <v>-4.67705912451812</v>
      </c>
    </row>
    <row r="14" customFormat="false" ht="12.75" hidden="false" customHeight="false" outlineLevel="0" collapsed="false">
      <c r="C14" s="11"/>
      <c r="D14" s="11"/>
      <c r="E14" s="11"/>
      <c r="F14" s="8"/>
      <c r="G14" s="43" t="n">
        <v>20</v>
      </c>
      <c r="H14" s="44" t="n">
        <v>0.7</v>
      </c>
      <c r="J14" s="45" t="n">
        <v>0.006156</v>
      </c>
      <c r="K14" s="46" t="n">
        <v>0.025059</v>
      </c>
      <c r="L14" s="47" t="n">
        <v>-0.012862</v>
      </c>
      <c r="N14" s="43" t="n">
        <f aca="false">$D$15+$Q$10*(J14*COS(('perfo factors'!$U$51-'perfo factors'!$E$36)*$E$6/57.3)-K14*SIN(('perfo factors'!$U$51-'perfo factors'!$E$36)*$E$6/57.3))</f>
        <v>-0.452756746775131</v>
      </c>
      <c r="O14" s="44" t="n">
        <f aca="false">$E$15+$Q$10*(J14*SIN(('perfo factors'!$U$51-'perfo factors'!$E$36)*$E$6/57.3)+K14*COS(('perfo factors'!$U$51-'perfo factors'!$E$36)*$E$6/57.3))</f>
        <v>0.0254028183257129</v>
      </c>
      <c r="P14" s="43" t="n">
        <f aca="false">$O$10*((-'perfo factors'!$W$25+J14)*COS(('perfo factors'!$U$51-'perfo factors'!$E$36)*$E$6/57.3)-K14*SIN(('perfo factors'!$U$51-'perfo factors'!$E$36)*$E$6/57.3))</f>
        <v>-0.576760186974689</v>
      </c>
      <c r="Q14" s="44" t="n">
        <f aca="false">$O$10*((-'perfo factors'!$W$25+J14)*SIN(('perfo factors'!$U$51-'perfo factors'!$E$36)*$E$6/57.3)+K14*COS(('perfo factors'!$U$51-'perfo factors'!$E$36)*$E$6/57.3))</f>
        <v>0.0323602781219272</v>
      </c>
      <c r="S14" s="45" t="n">
        <v>0.4567</v>
      </c>
      <c r="T14" s="47" t="n">
        <v>0.327</v>
      </c>
      <c r="U14" s="43" t="n">
        <f aca="false">(S14-$T$9)*$T$8+$D$19</f>
        <v>-0.398129950795036</v>
      </c>
      <c r="V14" s="44" t="n">
        <f aca="false">(T14-$U$9)*$T$8+$E$19</f>
        <v>-4.76385912451812</v>
      </c>
    </row>
    <row r="15" customFormat="false" ht="12.75" hidden="false" customHeight="false" outlineLevel="0" collapsed="false">
      <c r="C15" s="19" t="s">
        <v>34</v>
      </c>
      <c r="D15" s="19" t="n">
        <f aca="false">-'perfo factors'!$X$25*COS(('perfo factors'!$U$51-'perfo factors'!$E$36)*$E$6/57.3)</f>
        <v>-0.461984351758432</v>
      </c>
      <c r="E15" s="19" t="n">
        <f aca="false">-'perfo factors'!$X$25*SIN(('perfo factors'!$U$51-'perfo factors'!$E$36)*$E$6/57.3)</f>
        <v>-0.0214323964882725</v>
      </c>
      <c r="F15" s="8"/>
      <c r="G15" s="43" t="n">
        <v>30</v>
      </c>
      <c r="H15" s="44" t="n">
        <v>0.53</v>
      </c>
      <c r="J15" s="45" t="n">
        <v>0.024472</v>
      </c>
      <c r="K15" s="46" t="n">
        <v>0.052483</v>
      </c>
      <c r="L15" s="47" t="n">
        <v>-0.031647</v>
      </c>
      <c r="N15" s="43" t="n">
        <f aca="false">$D$15+$Q$10*(J15*COS(('perfo factors'!$U$51-'perfo factors'!$E$36)*$E$6/57.3)-K15*SIN(('perfo factors'!$U$51-'perfo factors'!$E$36)*$E$6/57.3))</f>
        <v>-0.421260973393078</v>
      </c>
      <c r="O15" s="44" t="n">
        <f aca="false">$E$15+$Q$10*(J15*SIN(('perfo factors'!$U$51-'perfo factors'!$E$36)*$E$6/57.3)+K15*COS(('perfo factors'!$U$51-'perfo factors'!$E$36)*$E$6/57.3))</f>
        <v>0.0776508768725226</v>
      </c>
      <c r="P15" s="43" t="n">
        <f aca="false">$O$10*((-'perfo factors'!$W$25+J15)*COS(('perfo factors'!$U$51-'perfo factors'!$E$36)*$E$6/57.3)-K15*SIN(('perfo factors'!$U$51-'perfo factors'!$E$36)*$E$6/57.3))</f>
        <v>-0.536638182666342</v>
      </c>
      <c r="Q15" s="44" t="n">
        <f aca="false">$O$10*((-'perfo factors'!$W$25+J15)*SIN(('perfo factors'!$U$51-'perfo factors'!$E$36)*$E$6/57.3)+K15*COS(('perfo factors'!$U$51-'perfo factors'!$E$36)*$E$6/57.3))</f>
        <v>0.09891831448729</v>
      </c>
      <c r="S15" s="45" t="n">
        <v>0.532</v>
      </c>
      <c r="T15" s="47" t="n">
        <v>0.35</v>
      </c>
      <c r="U15" s="43" t="n">
        <f aca="false">(S15-$T$9)*$T$8+$D$19</f>
        <v>-0.0969299507950363</v>
      </c>
      <c r="V15" s="44" t="n">
        <f aca="false">(T15-$U$9)*$T$8+$E$19</f>
        <v>-4.67185912451812</v>
      </c>
    </row>
    <row r="16" customFormat="false" ht="12.75" hidden="false" customHeight="false" outlineLevel="0" collapsed="false">
      <c r="C16" s="19" t="s">
        <v>35</v>
      </c>
      <c r="D16" s="19" t="n">
        <f aca="false">('perfo factors'!$E$22-'perfo factors'!$X$25)*COS(('perfo factors'!$U$51-'perfo factors'!$E$36)*$E$6/57.3)</f>
        <v>1.3859530552753</v>
      </c>
      <c r="E16" s="19" t="n">
        <f aca="false">('perfo factors'!$E$22-'perfo factors'!$X$25)*SIN(('perfo factors'!$U$51-'perfo factors'!$E$36)*$E$6/57.3)</f>
        <v>0.0642971894648176</v>
      </c>
      <c r="F16" s="8"/>
      <c r="G16" s="43" t="n">
        <v>40</v>
      </c>
      <c r="H16" s="44" t="n">
        <v>0.46</v>
      </c>
      <c r="J16" s="45" t="n">
        <v>0.054497</v>
      </c>
      <c r="K16" s="46" t="n">
        <v>0.080388</v>
      </c>
      <c r="L16" s="47" t="n">
        <v>-0.044866</v>
      </c>
      <c r="N16" s="43" t="n">
        <f aca="false">$D$15+$Q$10*(J16*COS(('perfo factors'!$U$51-'perfo factors'!$E$36)*$E$6/57.3)-K16*SIN(('perfo factors'!$U$51-'perfo factors'!$E$36)*$E$6/57.3))</f>
        <v>-0.368168936842912</v>
      </c>
      <c r="O16" s="44" t="n">
        <f aca="false">$E$15+$Q$10*(J16*SIN(('perfo factors'!$U$51-'perfo factors'!$E$36)*$E$6/57.3)+K16*COS(('perfo factors'!$U$51-'perfo factors'!$E$36)*$E$6/57.3))</f>
        <v>0.13179160103404</v>
      </c>
      <c r="P16" s="43" t="n">
        <f aca="false">$O$10*((-'perfo factors'!$W$25+J16)*COS(('perfo factors'!$U$51-'perfo factors'!$E$36)*$E$6/57.3)-K16*SIN(('perfo factors'!$U$51-'perfo factors'!$E$36)*$E$6/57.3))</f>
        <v>-0.469005015086512</v>
      </c>
      <c r="Q16" s="44" t="n">
        <f aca="false">$O$10*((-'perfo factors'!$W$25+J16)*SIN(('perfo factors'!$U$51-'perfo factors'!$E$36)*$E$6/57.3)+K16*COS(('perfo factors'!$U$51-'perfo factors'!$E$36)*$E$6/57.3))</f>
        <v>0.167887389852281</v>
      </c>
      <c r="S16" s="45" t="n">
        <v>0.532</v>
      </c>
      <c r="T16" s="47" t="n">
        <v>0.386</v>
      </c>
      <c r="U16" s="43" t="n">
        <f aca="false">(S16-$T$9)*$T$8+$D$19</f>
        <v>-0.0969299507950363</v>
      </c>
      <c r="V16" s="44" t="n">
        <f aca="false">(T16-$U$9)*$T$8+$E$19</f>
        <v>-4.52785912451812</v>
      </c>
    </row>
    <row r="17" customFormat="false" ht="12.75" hidden="false" customHeight="false" outlineLevel="0" collapsed="false">
      <c r="C17" s="11"/>
      <c r="D17" s="11"/>
      <c r="E17" s="11"/>
      <c r="F17" s="8"/>
      <c r="G17" s="43" t="n">
        <v>50</v>
      </c>
      <c r="H17" s="44" t="n">
        <v>0.4</v>
      </c>
      <c r="J17" s="45" t="n">
        <v>0.095491</v>
      </c>
      <c r="K17" s="46" t="n">
        <v>0.103195</v>
      </c>
      <c r="L17" s="47" t="n">
        <v>-0.055923</v>
      </c>
      <c r="N17" s="43" t="n">
        <f aca="false">$D$15+$Q$10*(J17*COS(('perfo factors'!$U$51-'perfo factors'!$E$36)*$E$6/57.3)-K17*SIN(('perfo factors'!$U$51-'perfo factors'!$E$36)*$E$6/57.3))</f>
        <v>-0.294369825445803</v>
      </c>
      <c r="O17" s="44" t="n">
        <f aca="false">$E$15+$Q$10*(J17*SIN(('perfo factors'!$U$51-'perfo factors'!$E$36)*$E$6/57.3)+K17*COS(('perfo factors'!$U$51-'perfo factors'!$E$36)*$E$6/57.3))</f>
        <v>0.177451908122819</v>
      </c>
      <c r="P17" s="43" t="n">
        <f aca="false">$O$10*((-'perfo factors'!$W$25+J17)*COS(('perfo factors'!$U$51-'perfo factors'!$E$36)*$E$6/57.3)-K17*SIN(('perfo factors'!$U$51-'perfo factors'!$E$36)*$E$6/57.3))</f>
        <v>-0.374993408211214</v>
      </c>
      <c r="Q17" s="44" t="n">
        <f aca="false">$O$10*((-'perfo factors'!$W$25+J17)*SIN(('perfo factors'!$U$51-'perfo factors'!$E$36)*$E$6/57.3)+K17*COS(('perfo factors'!$U$51-'perfo factors'!$E$36)*$E$6/57.3))</f>
        <v>0.226053386143719</v>
      </c>
      <c r="S17" s="45" t="n">
        <v>0.542</v>
      </c>
      <c r="T17" s="47" t="n">
        <v>0.4465</v>
      </c>
      <c r="U17" s="43" t="n">
        <f aca="false">(S17-$T$9)*$T$8+$D$19</f>
        <v>-0.0569299507950362</v>
      </c>
      <c r="V17" s="44" t="n">
        <f aca="false">(T17-$U$9)*$T$8+$E$19</f>
        <v>-4.28585912451812</v>
      </c>
    </row>
    <row r="18" customFormat="false" ht="12.75" hidden="false" customHeight="false" outlineLevel="0" collapsed="false">
      <c r="C18" s="19" t="s">
        <v>36</v>
      </c>
      <c r="D18" s="19" t="n">
        <v>0</v>
      </c>
      <c r="E18" s="19" t="n">
        <v>0</v>
      </c>
      <c r="F18" s="8"/>
      <c r="G18" s="43" t="n">
        <v>60</v>
      </c>
      <c r="H18" s="44" t="n">
        <v>0.38</v>
      </c>
      <c r="J18" s="45" t="n">
        <v>0.146447</v>
      </c>
      <c r="K18" s="46" t="n">
        <v>0.117761</v>
      </c>
      <c r="L18" s="47" t="n">
        <v>-0.063268</v>
      </c>
      <c r="N18" s="43" t="n">
        <f aca="false">$D$15+$Q$10*(J18*COS(('perfo factors'!$U$51-'perfo factors'!$E$36)*$E$6/57.3)-K18*SIN(('perfo factors'!$U$51-'perfo factors'!$E$36)*$E$6/57.3))</f>
        <v>-0.201455064081985</v>
      </c>
      <c r="O18" s="44" t="n">
        <f aca="false">$E$15+$Q$10*(J18*SIN(('perfo factors'!$U$51-'perfo factors'!$E$36)*$E$6/57.3)+K18*COS(('perfo factors'!$U$51-'perfo factors'!$E$36)*$E$6/57.3))</f>
        <v>0.208737401175498</v>
      </c>
      <c r="P18" s="43" t="n">
        <f aca="false">$O$10*((-'perfo factors'!$W$25+J18)*COS(('perfo factors'!$U$51-'perfo factors'!$E$36)*$E$6/57.3)-K18*SIN(('perfo factors'!$U$51-'perfo factors'!$E$36)*$E$6/57.3))</f>
        <v>-0.25663065488151</v>
      </c>
      <c r="Q18" s="44" t="n">
        <f aca="false">$O$10*((-'perfo factors'!$W$25+J18)*SIN(('perfo factors'!$U$51-'perfo factors'!$E$36)*$E$6/57.3)+K18*COS(('perfo factors'!$U$51-'perfo factors'!$E$36)*$E$6/57.3))</f>
        <v>0.265907517421017</v>
      </c>
      <c r="S18" s="45" t="n">
        <v>0.605</v>
      </c>
      <c r="T18" s="47" t="n">
        <v>0.4274</v>
      </c>
      <c r="U18" s="43" t="n">
        <f aca="false">(S18-$T$9)*$T$8+$D$19</f>
        <v>0.195070049204964</v>
      </c>
      <c r="V18" s="44" t="n">
        <f aca="false">(T18-$U$9)*$T$8+$E$19</f>
        <v>-4.36225912451812</v>
      </c>
    </row>
    <row r="19" customFormat="false" ht="13.5" hidden="false" customHeight="false" outlineLevel="0" collapsed="false">
      <c r="C19" s="19" t="s">
        <v>37</v>
      </c>
      <c r="D19" s="19" t="n">
        <f aca="false">'perfo factors'!E52*SIN('perfo factors'!U48*E6/57.3)</f>
        <v>0.255070049204964</v>
      </c>
      <c r="E19" s="19" t="n">
        <f aca="false">-'perfo factors'!E52*COS('perfo factors'!U48*E6/57.3)</f>
        <v>-3.99185912451812</v>
      </c>
      <c r="F19" s="8"/>
      <c r="G19" s="5" t="n">
        <v>70</v>
      </c>
      <c r="H19" s="48" t="n">
        <v>0.35</v>
      </c>
      <c r="J19" s="45" t="n">
        <v>0.206107</v>
      </c>
      <c r="K19" s="46" t="n">
        <v>0.122742</v>
      </c>
      <c r="L19" s="47" t="n">
        <v>-0.067797</v>
      </c>
      <c r="N19" s="43" t="n">
        <f aca="false">$D$15+$Q$10*(J19*COS(('perfo factors'!$U$51-'perfo factors'!$E$36)*$E$6/57.3)-K19*SIN(('perfo factors'!$U$51-'perfo factors'!$E$36)*$E$6/57.3))</f>
        <v>-0.0916341374459856</v>
      </c>
      <c r="O19" s="44" t="n">
        <f aca="false">$E$15+$Q$10*(J19*SIN(('perfo factors'!$U$51-'perfo factors'!$E$36)*$E$6/57.3)+K19*COS(('perfo factors'!$U$51-'perfo factors'!$E$36)*$E$6/57.3))</f>
        <v>0.223056604497895</v>
      </c>
      <c r="P19" s="43" t="n">
        <f aca="false">$O$10*((-'perfo factors'!$W$25+J19)*COS(('perfo factors'!$U$51-'perfo factors'!$E$36)*$E$6/57.3)-K19*SIN(('perfo factors'!$U$51-'perfo factors'!$E$36)*$E$6/57.3))</f>
        <v>-0.11673138528151</v>
      </c>
      <c r="Q19" s="44" t="n">
        <f aca="false">$O$10*((-'perfo factors'!$W$25+J19)*SIN(('perfo factors'!$U$51-'perfo factors'!$E$36)*$E$6/57.3)+K19*COS(('perfo factors'!$U$51-'perfo factors'!$E$36)*$E$6/57.3))</f>
        <v>0.284148540761649</v>
      </c>
      <c r="S19" s="45" t="n">
        <v>0.6505</v>
      </c>
      <c r="T19" s="47" t="n">
        <v>0.426</v>
      </c>
      <c r="U19" s="43" t="n">
        <f aca="false">(S19-$T$9)*$T$8+$D$19</f>
        <v>0.377070049204964</v>
      </c>
      <c r="V19" s="44" t="n">
        <f aca="false">(T19-$U$9)*$T$8+$E$19</f>
        <v>-4.36785912451812</v>
      </c>
    </row>
    <row r="20" customFormat="false" ht="12.75" hidden="false" customHeight="false" outlineLevel="0" collapsed="false">
      <c r="C20" s="11"/>
      <c r="D20" s="11"/>
      <c r="E20" s="11"/>
      <c r="F20" s="8"/>
      <c r="J20" s="45" t="n">
        <v>0.273005</v>
      </c>
      <c r="K20" s="46" t="n">
        <v>0.12139</v>
      </c>
      <c r="L20" s="47" t="n">
        <v>-0.069888</v>
      </c>
      <c r="N20" s="43" t="n">
        <f aca="false">$D$15+$Q$10*(J20*COS(('perfo factors'!$U$51-'perfo factors'!$E$36)*$E$6/57.3)-K20*SIN(('perfo factors'!$U$51-'perfo factors'!$E$36)*$E$6/57.3))</f>
        <v>0.0321050856099652</v>
      </c>
      <c r="O20" s="44" t="n">
        <f aca="false">$E$15+$Q$10*(J20*SIN(('perfo factors'!$U$51-'perfo factors'!$E$36)*$E$6/57.3)+K20*COS(('perfo factors'!$U$51-'perfo factors'!$E$36)*$E$6/57.3))</f>
        <v>0.226293330964675</v>
      </c>
      <c r="P20" s="43" t="n">
        <f aca="false">$O$10*((-'perfo factors'!$W$25+J20)*COS(('perfo factors'!$U$51-'perfo factors'!$E$36)*$E$6/57.3)-K20*SIN(('perfo factors'!$U$51-'perfo factors'!$E$36)*$E$6/57.3))</f>
        <v>0.0408981982292551</v>
      </c>
      <c r="Q20" s="44" t="n">
        <f aca="false">$O$10*((-'perfo factors'!$W$25+J20)*SIN(('perfo factors'!$U$51-'perfo factors'!$E$36)*$E$6/57.3)+K20*COS(('perfo factors'!$U$51-'perfo factors'!$E$36)*$E$6/57.3))</f>
        <v>0.288271759190669</v>
      </c>
      <c r="S20" s="45" t="n">
        <v>0.67</v>
      </c>
      <c r="T20" s="47" t="n">
        <v>0.4332</v>
      </c>
      <c r="U20" s="43" t="n">
        <f aca="false">(S20-$T$9)*$T$8+$D$19</f>
        <v>0.455070049204964</v>
      </c>
      <c r="V20" s="44" t="n">
        <f aca="false">(T20-$U$9)*$T$8+$E$19</f>
        <v>-4.33905912451812</v>
      </c>
    </row>
    <row r="21" customFormat="false" ht="12.75" hidden="false" customHeight="false" outlineLevel="0" collapsed="false">
      <c r="C21" s="19" t="s">
        <v>38</v>
      </c>
      <c r="D21" s="19" t="n">
        <f aca="false">P49</f>
        <v>-0.357616184953019</v>
      </c>
      <c r="E21" s="19" t="n">
        <f aca="false">Q49</f>
        <v>-0.148519995171431</v>
      </c>
      <c r="J21" s="45" t="n">
        <v>0.345491</v>
      </c>
      <c r="K21" s="46" t="n">
        <v>0.114081</v>
      </c>
      <c r="L21" s="47" t="n">
        <v>-0.069948</v>
      </c>
      <c r="N21" s="43" t="n">
        <f aca="false">$D$15+$Q$10*(J21*COS(('perfo factors'!$U$51-'perfo factors'!$E$36)*$E$6/57.3)-K21*SIN(('perfo factors'!$U$51-'perfo factors'!$E$36)*$E$6/57.3))</f>
        <v>0.166681274039943</v>
      </c>
      <c r="O21" s="44" t="n">
        <f aca="false">$E$15+$Q$10*(J21*SIN(('perfo factors'!$U$51-'perfo factors'!$E$36)*$E$6/57.3)+K21*COS(('perfo factors'!$U$51-'perfo factors'!$E$36)*$E$6/57.3))</f>
        <v>0.219000951224061</v>
      </c>
      <c r="P21" s="43" t="n">
        <f aca="false">$O$10*((-'perfo factors'!$W$25+J21)*COS(('perfo factors'!$U$51-'perfo factors'!$E$36)*$E$6/57.3)-K21*SIN(('perfo factors'!$U$51-'perfo factors'!$E$36)*$E$6/57.3))</f>
        <v>0.212332833171902</v>
      </c>
      <c r="Q21" s="44" t="n">
        <f aca="false">$O$10*((-'perfo factors'!$W$25+J21)*SIN(('perfo factors'!$U$51-'perfo factors'!$E$36)*$E$6/57.3)+K21*COS(('perfo factors'!$U$51-'perfo factors'!$E$36)*$E$6/57.3))</f>
        <v>0.278982103470142</v>
      </c>
      <c r="S21" s="45" t="n">
        <v>0.6905</v>
      </c>
      <c r="T21" s="47" t="n">
        <v>0.4541</v>
      </c>
      <c r="U21" s="43" t="n">
        <f aca="false">(S21-$T$9)*$T$8+$D$19</f>
        <v>0.537070049204964</v>
      </c>
      <c r="V21" s="44" t="n">
        <f aca="false">(T21-$U$9)*$T$8+$E$19</f>
        <v>-4.25545912451812</v>
      </c>
    </row>
    <row r="22" customFormat="false" ht="12.75" hidden="false" customHeight="false" outlineLevel="0" collapsed="false">
      <c r="C22" s="19"/>
      <c r="D22" s="19" t="n">
        <f aca="false">D19</f>
        <v>0.255070049204964</v>
      </c>
      <c r="E22" s="19" t="n">
        <f aca="false">E19</f>
        <v>-3.99185912451812</v>
      </c>
      <c r="J22" s="45" t="n">
        <v>0.421783</v>
      </c>
      <c r="K22" s="46" t="n">
        <v>0.103003</v>
      </c>
      <c r="L22" s="47" t="n">
        <v>-0.068146</v>
      </c>
      <c r="N22" s="43" t="n">
        <f aca="false">$D$15+$Q$10*(J22*COS(('perfo factors'!$U$51-'perfo factors'!$E$36)*$E$6/57.3)-K22*SIN(('perfo factors'!$U$51-'perfo factors'!$E$36)*$E$6/57.3))</f>
        <v>0.308613827050549</v>
      </c>
      <c r="O22" s="44" t="n">
        <f aca="false">$E$15+$Q$10*(J22*SIN(('perfo factors'!$U$51-'perfo factors'!$E$36)*$E$6/57.3)+K22*COS(('perfo factors'!$U$51-'perfo factors'!$E$36)*$E$6/57.3))</f>
        <v>0.205069982200475</v>
      </c>
      <c r="P22" s="43" t="n">
        <f aca="false">$O$10*((-'perfo factors'!$W$25+J22)*COS(('perfo factors'!$U$51-'perfo factors'!$E$36)*$E$6/57.3)-K22*SIN(('perfo factors'!$U$51-'perfo factors'!$E$36)*$E$6/57.3))</f>
        <v>0.393138633185412</v>
      </c>
      <c r="Q22" s="44" t="n">
        <f aca="false">$O$10*((-'perfo factors'!$W$25+J22)*SIN(('perfo factors'!$U$51-'perfo factors'!$E$36)*$E$6/57.3)+K22*COS(('perfo factors'!$U$51-'perfo factors'!$E$36)*$E$6/57.3))</f>
        <v>0.261235646115254</v>
      </c>
      <c r="S22" s="45" t="n">
        <v>0.704</v>
      </c>
      <c r="T22" s="47" t="n">
        <v>0.4638</v>
      </c>
      <c r="U22" s="43" t="n">
        <f aca="false">(S22-$T$9)*$T$8+$D$19</f>
        <v>0.591070049204964</v>
      </c>
      <c r="V22" s="44" t="n">
        <f aca="false">(T22-$U$9)*$T$8+$E$19</f>
        <v>-4.21665912451812</v>
      </c>
    </row>
    <row r="23" customFormat="false" ht="12.75" hidden="false" customHeight="false" outlineLevel="0" collapsed="false">
      <c r="C23" s="11"/>
      <c r="D23" s="11"/>
      <c r="E23" s="11"/>
      <c r="J23" s="45" t="n">
        <v>0.5</v>
      </c>
      <c r="K23" s="46" t="n">
        <v>0.089365</v>
      </c>
      <c r="L23" s="47" t="n">
        <v>-0.064649</v>
      </c>
      <c r="N23" s="43" t="n">
        <f aca="false">$D$15+$Q$10*(J23*COS(('perfo factors'!$U$51-'perfo factors'!$E$36)*$E$6/57.3)-K23*SIN(('perfo factors'!$U$51-'perfo factors'!$E$36)*$E$6/57.3))</f>
        <v>0.454323127309734</v>
      </c>
      <c r="O23" s="44" t="n">
        <f aca="false">$E$15+$Q$10*(J23*SIN(('perfo factors'!$U$51-'perfo factors'!$E$36)*$E$6/57.3)+K23*COS(('perfo factors'!$U$51-'perfo factors'!$E$36)*$E$6/57.3))</f>
        <v>0.186573322867842</v>
      </c>
      <c r="P23" s="43" t="n">
        <f aca="false">$O$10*((-'perfo factors'!$W$25+J23)*COS(('perfo factors'!$U$51-'perfo factors'!$E$36)*$E$6/57.3)-K23*SIN(('perfo factors'!$U$51-'perfo factors'!$E$36)*$E$6/57.3))</f>
        <v>0.578755576190744</v>
      </c>
      <c r="Q23" s="44" t="n">
        <f aca="false">$O$10*((-'perfo factors'!$W$25+J23)*SIN(('perfo factors'!$U$51-'perfo factors'!$E$36)*$E$6/57.3)+K23*COS(('perfo factors'!$U$51-'perfo factors'!$E$36)*$E$6/57.3))</f>
        <v>0.237673022761582</v>
      </c>
      <c r="S23" s="45" t="n">
        <v>0.7055</v>
      </c>
      <c r="T23" s="47" t="n">
        <v>0.4904</v>
      </c>
      <c r="U23" s="43" t="n">
        <f aca="false">(S23-$T$9)*$T$8+$D$19</f>
        <v>0.597070049204964</v>
      </c>
      <c r="V23" s="44" t="n">
        <f aca="false">(T23-$U$9)*$T$8+$E$19</f>
        <v>-4.11025912451812</v>
      </c>
    </row>
    <row r="24" customFormat="false" ht="12.75" hidden="false" customHeight="false" outlineLevel="0" collapsed="false">
      <c r="C24" s="19" t="s">
        <v>39</v>
      </c>
      <c r="D24" s="19" t="n">
        <f aca="false">P33</f>
        <v>1.76554529334433</v>
      </c>
      <c r="E24" s="19" t="n">
        <f aca="false">Q33</f>
        <v>0.0819072477258823</v>
      </c>
      <c r="J24" s="45" t="n">
        <v>0.578217</v>
      </c>
      <c r="K24" s="46" t="n">
        <v>0.07439</v>
      </c>
      <c r="L24" s="47" t="n">
        <v>-0.059651</v>
      </c>
      <c r="N24" s="43" t="n">
        <f aca="false">$D$15+$Q$10*(J24*COS(('perfo factors'!$U$51-'perfo factors'!$E$36)*$E$6/57.3)-K24*SIN(('perfo factors'!$U$51-'perfo factors'!$E$36)*$E$6/57.3))</f>
        <v>0.600147048025338</v>
      </c>
      <c r="O24" s="44" t="n">
        <f aca="false">$E$15+$Q$10*(J24*SIN(('perfo factors'!$U$51-'perfo factors'!$E$36)*$E$6/57.3)+K24*COS(('perfo factors'!$U$51-'perfo factors'!$E$36)*$E$6/57.3))</f>
        <v>0.165605971222004</v>
      </c>
      <c r="P24" s="43" t="n">
        <f aca="false">$O$10*((-'perfo factors'!$W$25+J24)*COS(('perfo factors'!$U$51-'perfo factors'!$E$36)*$E$6/57.3)-K24*SIN(('perfo factors'!$U$51-'perfo factors'!$E$36)*$E$6/57.3))</f>
        <v>0.764518532516355</v>
      </c>
      <c r="Q24" s="44" t="n">
        <f aca="false">$O$10*((-'perfo factors'!$W$25+J24)*SIN(('perfo factors'!$U$51-'perfo factors'!$E$36)*$E$6/57.3)+K24*COS(('perfo factors'!$U$51-'perfo factors'!$E$36)*$E$6/57.3))</f>
        <v>0.210963020664974</v>
      </c>
      <c r="S24" s="45" t="n">
        <v>0.7026</v>
      </c>
      <c r="T24" s="47" t="n">
        <v>0.508</v>
      </c>
      <c r="U24" s="43" t="n">
        <f aca="false">(S24-$T$9)*$T$8+$D$19</f>
        <v>0.585470049204964</v>
      </c>
      <c r="V24" s="44" t="n">
        <f aca="false">(T24-$U$9)*$T$8+$E$19</f>
        <v>-4.03985912451812</v>
      </c>
    </row>
    <row r="25" customFormat="false" ht="12.75" hidden="false" customHeight="false" outlineLevel="0" collapsed="false">
      <c r="C25" s="19"/>
      <c r="D25" s="19" t="n">
        <f aca="false">D19</f>
        <v>0.255070049204964</v>
      </c>
      <c r="E25" s="19" t="n">
        <f aca="false">E19</f>
        <v>-3.99185912451812</v>
      </c>
      <c r="J25" s="45" t="n">
        <v>0.654508</v>
      </c>
      <c r="K25" s="46" t="n">
        <v>0.059331</v>
      </c>
      <c r="L25" s="47" t="n">
        <v>-0.052875</v>
      </c>
      <c r="N25" s="43" t="n">
        <f aca="false">$D$15+$Q$10*(J25*COS(('perfo factors'!$U$51-'perfo factors'!$E$36)*$E$6/57.3)-K25*SIN(('perfo factors'!$U$51-'perfo factors'!$E$36)*$E$6/57.3))</f>
        <v>0.742419042580216</v>
      </c>
      <c r="O25" s="44" t="n">
        <f aca="false">$E$15+$Q$10*(J25*SIN(('perfo factors'!$U$51-'perfo factors'!$E$36)*$E$6/57.3)+K25*COS(('perfo factors'!$U$51-'perfo factors'!$E$36)*$E$6/57.3))</f>
        <v>0.144318277651431</v>
      </c>
      <c r="P25" s="43" t="n">
        <f aca="false">$O$10*((-'perfo factors'!$W$25+J25)*COS(('perfo factors'!$U$51-'perfo factors'!$E$36)*$E$6/57.3)-K25*SIN(('perfo factors'!$U$51-'perfo factors'!$E$36)*$E$6/57.3))</f>
        <v>0.945756742140403</v>
      </c>
      <c r="Q25" s="44" t="n">
        <f aca="false">$O$10*((-'perfo factors'!$W$25+J25)*SIN(('perfo factors'!$U$51-'perfo factors'!$E$36)*$E$6/57.3)+K25*COS(('perfo factors'!$U$51-'perfo factors'!$E$36)*$E$6/57.3))</f>
        <v>0.183844939683351</v>
      </c>
      <c r="S25" s="45" t="n">
        <v>0.6816</v>
      </c>
      <c r="T25" s="47" t="n">
        <v>0.4927</v>
      </c>
      <c r="U25" s="43" t="n">
        <f aca="false">(S25-$T$9)*$T$8+$D$19</f>
        <v>0.501470049204964</v>
      </c>
      <c r="V25" s="44" t="n">
        <f aca="false">(T25-$U$9)*$T$8+$E$19</f>
        <v>-4.10105912451812</v>
      </c>
    </row>
    <row r="26" customFormat="false" ht="12.75" hidden="false" customHeight="false" outlineLevel="0" collapsed="false">
      <c r="C26" s="11"/>
      <c r="D26" s="11"/>
      <c r="E26" s="11"/>
      <c r="J26" s="45" t="n">
        <v>0.726995</v>
      </c>
      <c r="K26" s="46" t="n">
        <v>0.044585</v>
      </c>
      <c r="L26" s="47" t="n">
        <v>-0.044636</v>
      </c>
      <c r="N26" s="43" t="n">
        <f aca="false">$D$15+$Q$10*(J26*COS(('perfo factors'!$U$51-'perfo factors'!$E$36)*$E$6/57.3)-K26*SIN(('perfo factors'!$U$51-'perfo factors'!$E$36)*$E$6/57.3))</f>
        <v>0.877634649878334</v>
      </c>
      <c r="O26" s="44" t="n">
        <f aca="false">$E$15+$Q$10*(J26*SIN(('perfo factors'!$U$51-'perfo factors'!$E$36)*$E$6/57.3)+K26*COS(('perfo factors'!$U$51-'perfo factors'!$E$36)*$E$6/57.3))</f>
        <v>0.123282873144293</v>
      </c>
      <c r="P26" s="43" t="n">
        <f aca="false">$O$10*((-'perfo factors'!$W$25+J26)*COS(('perfo factors'!$U$51-'perfo factors'!$E$36)*$E$6/57.3)-K26*SIN(('perfo factors'!$U$51-'perfo factors'!$E$36)*$E$6/57.3))</f>
        <v>1.11800592341189</v>
      </c>
      <c r="Q26" s="44" t="n">
        <f aca="false">$O$10*((-'perfo factors'!$W$25+J26)*SIN(('perfo factors'!$U$51-'perfo factors'!$E$36)*$E$6/57.3)+K26*COS(('perfo factors'!$U$51-'perfo factors'!$E$36)*$E$6/57.3))</f>
        <v>0.157048246043685</v>
      </c>
      <c r="S26" s="45" t="n">
        <v>0.6685</v>
      </c>
      <c r="T26" s="47" t="n">
        <v>0.5006</v>
      </c>
      <c r="U26" s="43" t="n">
        <f aca="false">(S26-$T$9)*$T$8+$D$19</f>
        <v>0.449070049204964</v>
      </c>
      <c r="V26" s="44" t="n">
        <f aca="false">(T26-$U$9)*$T$8+$E$19</f>
        <v>-4.06945912451812</v>
      </c>
    </row>
    <row r="27" customFormat="false" ht="12.75" hidden="false" customHeight="false" outlineLevel="0" collapsed="false">
      <c r="C27" s="49" t="s">
        <v>40</v>
      </c>
      <c r="D27" s="19" t="n">
        <f aca="false">'perfo factors'!E52*SIN('perfo factors'!U48*E6/57.3)*(1-'perfo factors'!E53)</f>
        <v>0.102028019681985</v>
      </c>
      <c r="E27" s="19" t="n">
        <f aca="false">-'perfo factors'!E52*COS('perfo factors'!U48*E6/57.3)*(1-'perfo factors'!E53)</f>
        <v>-1.59674364980725</v>
      </c>
      <c r="J27" s="45" t="n">
        <v>0.793893</v>
      </c>
      <c r="K27" s="46" t="n">
        <v>0.031658</v>
      </c>
      <c r="L27" s="47" t="n">
        <v>-0.035907</v>
      </c>
      <c r="N27" s="43" t="n">
        <f aca="false">$D$15+$Q$10*(J27*COS(('perfo factors'!$U$51-'perfo factors'!$E$36)*$E$6/57.3)-K27*SIN(('perfo factors'!$U$51-'perfo factors'!$E$36)*$E$6/57.3))</f>
        <v>1.00236619289169</v>
      </c>
      <c r="O27" s="44" t="n">
        <f aca="false">$E$15+$Q$10*(J27*SIN(('perfo factors'!$U$51-'perfo factors'!$E$36)*$E$6/57.3)+K27*COS(('perfo factors'!$U$51-'perfo factors'!$E$36)*$E$6/57.3))</f>
        <v>0.105129724124658</v>
      </c>
      <c r="P27" s="43" t="n">
        <f aca="false">$O$10*((-'perfo factors'!$W$25+J27)*COS(('perfo factors'!$U$51-'perfo factors'!$E$36)*$E$6/57.3)-K27*SIN(('perfo factors'!$U$51-'perfo factors'!$E$36)*$E$6/57.3))</f>
        <v>1.27689960877923</v>
      </c>
      <c r="Q27" s="44" t="n">
        <f aca="false">$O$10*((-'perfo factors'!$W$25+J27)*SIN(('perfo factors'!$U$51-'perfo factors'!$E$36)*$E$6/57.3)+K27*COS(('perfo factors'!$U$51-'perfo factors'!$E$36)*$E$6/57.3))</f>
        <v>0.133923215445424</v>
      </c>
      <c r="S27" s="45" t="n">
        <v>0.6537</v>
      </c>
      <c r="T27" s="47" t="n">
        <v>0.5466</v>
      </c>
      <c r="U27" s="43" t="n">
        <f aca="false">(S27-$T$9)*$T$8+$D$19</f>
        <v>0.389870049204964</v>
      </c>
      <c r="V27" s="44" t="n">
        <f aca="false">(T27-$U$9)*$T$8+$E$19</f>
        <v>-3.88545912451812</v>
      </c>
    </row>
    <row r="28" customFormat="false" ht="12.75" hidden="false" customHeight="false" outlineLevel="0" collapsed="false">
      <c r="C28" s="11"/>
      <c r="D28" s="11"/>
      <c r="E28" s="11"/>
      <c r="J28" s="45" t="n">
        <v>0.853553</v>
      </c>
      <c r="K28" s="46" t="n">
        <v>0.020719</v>
      </c>
      <c r="L28" s="47" t="n">
        <v>-0.026977</v>
      </c>
      <c r="N28" s="43" t="n">
        <f aca="false">$D$15+$Q$10*(J28*COS(('perfo factors'!$U$51-'perfo factors'!$E$36)*$E$6/57.3)-K28*SIN(('perfo factors'!$U$51-'perfo factors'!$E$36)*$E$6/57.3))</f>
        <v>1.11355193453606</v>
      </c>
      <c r="O28" s="44" t="n">
        <f aca="false">$E$15+$Q$10*(J28*SIN(('perfo factors'!$U$51-'perfo factors'!$E$36)*$E$6/57.3)+K28*COS(('perfo factors'!$U$51-'perfo factors'!$E$36)*$E$6/57.3))</f>
        <v>0.0900297639270772</v>
      </c>
      <c r="P28" s="43" t="n">
        <f aca="false">$O$10*((-'perfo factors'!$W$25+J28)*COS(('perfo factors'!$U$51-'perfo factors'!$E$36)*$E$6/57.3)-K28*SIN(('perfo factors'!$U$51-'perfo factors'!$E$36)*$E$6/57.3))</f>
        <v>1.41853749622429</v>
      </c>
      <c r="Q28" s="44" t="n">
        <f aca="false">$O$10*((-'perfo factors'!$W$25+J28)*SIN(('perfo factors'!$U$51-'perfo factors'!$E$36)*$E$6/57.3)+K28*COS(('perfo factors'!$U$51-'perfo factors'!$E$36)*$E$6/57.3))</f>
        <v>0.114687597359334</v>
      </c>
      <c r="S28" s="45" t="n">
        <v>0.6719</v>
      </c>
      <c r="T28" s="47" t="n">
        <v>0.4961</v>
      </c>
      <c r="U28" s="43" t="n">
        <f aca="false">(S28-$T$9)*$T$8+$D$19</f>
        <v>0.462670049204964</v>
      </c>
      <c r="V28" s="44" t="n">
        <f aca="false">(T28-$U$9)*$T$8+$E$19</f>
        <v>-4.08745912451812</v>
      </c>
    </row>
    <row r="29" customFormat="false" ht="12.75" hidden="false" customHeight="false" outlineLevel="0" collapsed="false">
      <c r="C29" s="19" t="s">
        <v>41</v>
      </c>
      <c r="D29" s="19" t="n">
        <f aca="false">'perfo factors'!X38*COS('perfo factors'!U48*E6/57.3)</f>
        <v>0</v>
      </c>
      <c r="E29" s="19" t="n">
        <f aca="false">'perfo factors'!X38*SIN('perfo factors'!U48*E6/57.3)</f>
        <v>0</v>
      </c>
      <c r="J29" s="45" t="n">
        <v>0.904508</v>
      </c>
      <c r="K29" s="46" t="n">
        <v>0.011982</v>
      </c>
      <c r="L29" s="47" t="n">
        <v>-0.018628</v>
      </c>
      <c r="N29" s="43" t="n">
        <f aca="false">$D$15+$Q$10*(J29*COS(('perfo factors'!$U$51-'perfo factors'!$E$36)*$E$6/57.3)-K29*SIN(('perfo factors'!$U$51-'perfo factors'!$E$36)*$E$6/57.3))</f>
        <v>1.20846260450394</v>
      </c>
      <c r="O29" s="44" t="n">
        <f aca="false">$E$15+$Q$10*(J29*SIN(('perfo factors'!$U$51-'perfo factors'!$E$36)*$E$6/57.3)+K29*COS(('perfo factors'!$U$51-'perfo factors'!$E$36)*$E$6/57.3))</f>
        <v>0.0782526858540632</v>
      </c>
      <c r="P29" s="43" t="n">
        <f aca="false">$O$10*((-'perfo factors'!$W$25+J29)*COS(('perfo factors'!$U$51-'perfo factors'!$E$36)*$E$6/57.3)-K29*SIN(('perfo factors'!$U$51-'perfo factors'!$E$36)*$E$6/57.3))</f>
        <v>1.53944280828528</v>
      </c>
      <c r="Q29" s="44" t="n">
        <f aca="false">$O$10*((-'perfo factors'!$W$25+J29)*SIN(('perfo factors'!$U$51-'perfo factors'!$E$36)*$E$6/57.3)+K29*COS(('perfo factors'!$U$51-'perfo factors'!$E$36)*$E$6/57.3))</f>
        <v>0.0996849501325646</v>
      </c>
      <c r="S29" s="45" t="n">
        <v>0.6975</v>
      </c>
      <c r="T29" s="47" t="n">
        <v>0.5052</v>
      </c>
      <c r="U29" s="43" t="n">
        <f aca="false">(S29-$T$9)*$T$8+$D$19</f>
        <v>0.565070049204964</v>
      </c>
      <c r="V29" s="44" t="n">
        <f aca="false">(T29-$U$9)*$T$8+$E$19</f>
        <v>-4.05105912451812</v>
      </c>
    </row>
    <row r="30" customFormat="false" ht="12.75" hidden="false" customHeight="false" outlineLevel="0" collapsed="false">
      <c r="C30" s="11"/>
      <c r="D30" s="11"/>
      <c r="E30" s="11"/>
      <c r="J30" s="45" t="n">
        <v>0.945503</v>
      </c>
      <c r="K30" s="46" t="n">
        <v>0.005428</v>
      </c>
      <c r="L30" s="47" t="n">
        <v>-0.011466</v>
      </c>
      <c r="N30" s="43" t="n">
        <f aca="false">$D$15+$Q$10*(J30*COS(('perfo factors'!$U$51-'perfo factors'!$E$36)*$E$6/57.3)-K30*SIN(('perfo factors'!$U$51-'perfo factors'!$E$36)*$E$6/57.3))</f>
        <v>1.28478067021163</v>
      </c>
      <c r="O30" s="44" t="n">
        <f aca="false">$E$15+$Q$10*(J30*SIN(('perfo factors'!$U$51-'perfo factors'!$E$36)*$E$6/57.3)+K30*COS(('perfo factors'!$U$51-'perfo factors'!$E$36)*$E$6/57.3))</f>
        <v>0.0696557884645111</v>
      </c>
      <c r="P30" s="43" t="n">
        <f aca="false">$O$10*((-'perfo factors'!$W$25+J30)*COS(('perfo factors'!$U$51-'perfo factors'!$E$36)*$E$6/57.3)-K30*SIN(('perfo factors'!$U$51-'perfo factors'!$E$36)*$E$6/57.3))</f>
        <v>1.63666327415494</v>
      </c>
      <c r="Q30" s="44" t="n">
        <f aca="false">$O$10*((-'perfo factors'!$W$25+J30)*SIN(('perfo factors'!$U$51-'perfo factors'!$E$36)*$E$6/57.3)+K30*COS(('perfo factors'!$U$51-'perfo factors'!$E$36)*$E$6/57.3))</f>
        <v>0.0887334884898231</v>
      </c>
      <c r="S30" s="45" t="n">
        <v>0.7254</v>
      </c>
      <c r="T30" s="47" t="n">
        <v>0.5663</v>
      </c>
      <c r="U30" s="43" t="n">
        <f aca="false">(S30-$T$9)*$T$8+$D$19</f>
        <v>0.676670049204964</v>
      </c>
      <c r="V30" s="44" t="n">
        <f aca="false">(T30-$U$9)*$T$8+$E$19</f>
        <v>-3.80665912451812</v>
      </c>
    </row>
    <row r="31" customFormat="false" ht="12.75" hidden="false" customHeight="false" outlineLevel="0" collapsed="false">
      <c r="C31" s="19" t="s">
        <v>42</v>
      </c>
      <c r="D31" s="19" t="n">
        <f aca="false">D19</f>
        <v>0.255070049204964</v>
      </c>
      <c r="E31" s="19" t="n">
        <f aca="false">E19</f>
        <v>-3.99185912451812</v>
      </c>
      <c r="J31" s="45" t="n">
        <v>0.975528</v>
      </c>
      <c r="K31" s="46" t="n">
        <v>0.001526</v>
      </c>
      <c r="L31" s="47" t="n">
        <v>-0.00525</v>
      </c>
      <c r="N31" s="43" t="n">
        <f aca="false">$D$15+$Q$10*(J31*COS(('perfo factors'!$U$51-'perfo factors'!$E$36)*$E$6/57.3)-K31*SIN(('perfo factors'!$U$51-'perfo factors'!$E$36)*$E$6/57.3))</f>
        <v>1.3405995077022</v>
      </c>
      <c r="O31" s="44" t="n">
        <f aca="false">$E$15+$Q$10*(J31*SIN(('perfo factors'!$U$51-'perfo factors'!$E$36)*$E$6/57.3)+K31*COS(('perfo factors'!$U$51-'perfo factors'!$E$36)*$E$6/57.3))</f>
        <v>0.065019167520507</v>
      </c>
      <c r="P31" s="43" t="n">
        <f aca="false">$O$10*((-'perfo factors'!$W$25+J31)*COS(('perfo factors'!$U$51-'perfo factors'!$E$36)*$E$6/57.3)-K31*SIN(('perfo factors'!$U$51-'perfo factors'!$E$36)*$E$6/57.3))</f>
        <v>1.70777007350599</v>
      </c>
      <c r="Q31" s="44" t="n">
        <f aca="false">$O$10*((-'perfo factors'!$W$25+J31)*SIN(('perfo factors'!$U$51-'perfo factors'!$E$36)*$E$6/57.3)+K31*COS(('perfo factors'!$U$51-'perfo factors'!$E$36)*$E$6/57.3))</f>
        <v>0.0828269649942765</v>
      </c>
      <c r="S31" s="45" t="n">
        <v>0.7442</v>
      </c>
      <c r="T31" s="47" t="n">
        <v>0.601</v>
      </c>
      <c r="U31" s="43" t="n">
        <f aca="false">(S31-$T$9)*$T$8+$D$19</f>
        <v>0.751870049204964</v>
      </c>
      <c r="V31" s="44" t="n">
        <f aca="false">(T31-$U$9)*$T$8+$E$19</f>
        <v>-3.66785912451812</v>
      </c>
    </row>
    <row r="32" customFormat="false" ht="12.75" hidden="false" customHeight="false" outlineLevel="0" collapsed="false">
      <c r="C32" s="19"/>
      <c r="D32" s="19" t="n">
        <f aca="false">D31</f>
        <v>0.255070049204964</v>
      </c>
      <c r="E32" s="19" t="n">
        <f aca="false">E31-D6*'perfo factors'!X48</f>
        <v>-6.34625912451812</v>
      </c>
      <c r="J32" s="45" t="n">
        <v>0.993844</v>
      </c>
      <c r="K32" s="46" t="n">
        <v>0.00014</v>
      </c>
      <c r="L32" s="47" t="n">
        <v>-0.00079</v>
      </c>
      <c r="N32" s="43" t="n">
        <f aca="false">$D$15+$Q$10*(J32*COS(('perfo factors'!$U$51-'perfo factors'!$E$36)*$E$6/57.3)-K32*SIN(('perfo factors'!$U$51-'perfo factors'!$E$36)*$E$6/57.3))</f>
        <v>1.37456515045556</v>
      </c>
      <c r="O32" s="44" t="n">
        <f aca="false">$E$15+$Q$10*(J32*SIN(('perfo factors'!$U$51-'perfo factors'!$E$36)*$E$6/57.3)+K32*COS(('perfo factors'!$U$51-'perfo factors'!$E$36)*$E$6/57.3))</f>
        <v>0.0640281493706751</v>
      </c>
      <c r="P32" s="43" t="n">
        <f aca="false">$O$10*((-'perfo factors'!$W$25+J32)*COS(('perfo factors'!$U$51-'perfo factors'!$E$36)*$E$6/57.3)-K32*SIN(('perfo factors'!$U$51-'perfo factors'!$E$36)*$E$6/57.3))</f>
        <v>1.75103840822365</v>
      </c>
      <c r="Q32" s="44" t="n">
        <f aca="false">$O$10*((-'perfo factors'!$W$25+J32)*SIN(('perfo factors'!$U$51-'perfo factors'!$E$36)*$E$6/57.3)+K32*COS(('perfo factors'!$U$51-'perfo factors'!$E$36)*$E$6/57.3))</f>
        <v>0.0815645214913058</v>
      </c>
      <c r="S32" s="45" t="n">
        <v>0.722</v>
      </c>
      <c r="T32" s="47" t="n">
        <v>0.6186</v>
      </c>
      <c r="U32" s="43" t="n">
        <f aca="false">(S32-$T$9)*$T$8+$D$19</f>
        <v>0.663070049204964</v>
      </c>
      <c r="V32" s="44" t="n">
        <f aca="false">(T32-$U$9)*$T$8+$E$19</f>
        <v>-3.59745912451812</v>
      </c>
    </row>
    <row r="33" customFormat="false" ht="13.5" hidden="false" customHeight="false" outlineLevel="0" collapsed="false">
      <c r="C33" s="11"/>
      <c r="D33" s="11"/>
      <c r="E33" s="11"/>
      <c r="J33" s="50" t="n">
        <v>1</v>
      </c>
      <c r="K33" s="51" t="n">
        <v>0</v>
      </c>
      <c r="L33" s="52" t="n">
        <v>0</v>
      </c>
      <c r="N33" s="43" t="n">
        <f aca="false">$D$15+$Q$10*(J33*COS(('perfo factors'!$U$51-'perfo factors'!$E$36)*$E$6/57.3)-K33*SIN(('perfo factors'!$U$51-'perfo factors'!$E$36)*$E$6/57.3))</f>
        <v>1.3859530552753</v>
      </c>
      <c r="O33" s="44" t="n">
        <f aca="false">$E$15+$Q$10*(J33*SIN(('perfo factors'!$U$51-'perfo factors'!$E$36)*$E$6/57.3)+K33*COS(('perfo factors'!$U$51-'perfo factors'!$E$36)*$E$6/57.3))</f>
        <v>0.0642971894648176</v>
      </c>
      <c r="P33" s="43" t="n">
        <f aca="false">$O$10*((-'perfo factors'!$W$25+J33)*COS(('perfo factors'!$U$51-'perfo factors'!$E$36)*$E$6/57.3)-K33*SIN(('perfo factors'!$U$51-'perfo factors'!$E$36)*$E$6/57.3))</f>
        <v>1.76554529334433</v>
      </c>
      <c r="Q33" s="44" t="n">
        <f aca="false">$O$10*((-'perfo factors'!$W$25+J33)*SIN(('perfo factors'!$U$51-'perfo factors'!$E$36)*$E$6/57.3)+K33*COS(('perfo factors'!$U$51-'perfo factors'!$E$36)*$E$6/57.3))</f>
        <v>0.0819072477258823</v>
      </c>
      <c r="S33" s="45" t="n">
        <v>0.698</v>
      </c>
      <c r="T33" s="47" t="n">
        <v>0.597</v>
      </c>
      <c r="U33" s="43" t="n">
        <f aca="false">(S33-$T$9)*$T$8+$D$19</f>
        <v>0.567070049204964</v>
      </c>
      <c r="V33" s="44" t="n">
        <f aca="false">(T33-$U$9)*$T$8+$E$19</f>
        <v>-3.68385912451812</v>
      </c>
    </row>
    <row r="34" customFormat="false" ht="12.75" hidden="false" customHeight="false" outlineLevel="0" collapsed="false">
      <c r="C34" s="19" t="s">
        <v>43</v>
      </c>
      <c r="D34" s="19" t="n">
        <f aca="false">D19</f>
        <v>0.255070049204964</v>
      </c>
      <c r="E34" s="19" t="n">
        <f aca="false">E19</f>
        <v>-3.99185912451812</v>
      </c>
      <c r="J34" s="53" t="n">
        <f aca="true">INDIRECT(ADDRESS(ABS(35-ROW(J3)),COLUMN(J7)))</f>
        <v>0.993844</v>
      </c>
      <c r="K34" s="53" t="n">
        <f aca="true">INDIRECT(ADDRESS(ABS(35-ROW(K3)),COLUMN(L7)))</f>
        <v>-0.00079</v>
      </c>
      <c r="L34" s="53"/>
      <c r="N34" s="43" t="n">
        <f aca="false">$D$15+$Q$10*(J34*COS(('perfo factors'!$U$51-'perfo factors'!$E$36)*$E$6/57.3)-K34*SIN(('perfo factors'!$U$51-'perfo factors'!$E$36)*$E$6/57.3))</f>
        <v>1.3746448789705</v>
      </c>
      <c r="O34" s="44" t="n">
        <f aca="false">$E$15+$Q$10*(J34*SIN(('perfo factors'!$U$51-'perfo factors'!$E$36)*$E$6/57.3)+K34*COS(('perfo factors'!$U$51-'perfo factors'!$E$36)*$E$6/57.3))</f>
        <v>0.0623095675821337</v>
      </c>
      <c r="P34" s="43" t="n">
        <f aca="false">$O$10*((-'perfo factors'!$W$25+J34)*COS(('perfo factors'!$U$51-'perfo factors'!$E$36)*$E$6/57.3)-K34*SIN(('perfo factors'!$U$51-'perfo factors'!$E$36)*$E$6/57.3))</f>
        <v>1.75113997321083</v>
      </c>
      <c r="Q34" s="44" t="n">
        <f aca="false">$O$10*((-'perfo factors'!$W$25+J34)*SIN(('perfo factors'!$U$51-'perfo factors'!$E$36)*$E$6/57.3)+K34*COS(('perfo factors'!$U$51-'perfo factors'!$E$36)*$E$6/57.3))</f>
        <v>0.0793752453275589</v>
      </c>
      <c r="S34" s="45" t="n">
        <v>0.7191</v>
      </c>
      <c r="T34" s="47" t="n">
        <v>0.582</v>
      </c>
      <c r="U34" s="43" t="n">
        <f aca="false">(S34-$T$9)*$T$8+$D$19</f>
        <v>0.651470049204964</v>
      </c>
      <c r="V34" s="44" t="n">
        <f aca="false">(T34-$U$9)*$T$8+$E$19</f>
        <v>-3.74385912451812</v>
      </c>
    </row>
    <row r="35" customFormat="false" ht="12.75" hidden="false" customHeight="false" outlineLevel="0" collapsed="false">
      <c r="C35" s="19"/>
      <c r="D35" s="19" t="n">
        <f aca="false">D34+'perfo factors'!X44*C6*COS('perfo factors'!U42*E6/57.3)</f>
        <v>0.768934483293788</v>
      </c>
      <c r="E35" s="19" t="n">
        <f aca="false">E34+'perfo factors'!X44*C6*SIN('perfo factors'!U42*E6/57.3)</f>
        <v>-3.9051966659818</v>
      </c>
      <c r="J35" s="53" t="n">
        <f aca="true">INDIRECT(ADDRESS(ABS(35-ROW(J4)),COLUMN(J8)))</f>
        <v>0.975528</v>
      </c>
      <c r="K35" s="53" t="n">
        <f aca="true">INDIRECT(ADDRESS(ABS(35-ROW(K4)),COLUMN(L8)))</f>
        <v>-0.00525</v>
      </c>
      <c r="L35" s="53"/>
      <c r="N35" s="43" t="n">
        <f aca="false">$D$15+$Q$10*(J35*COS(('perfo factors'!$U$51-'perfo factors'!$E$36)*$E$6/57.3)-K35*SIN(('perfo factors'!$U$51-'perfo factors'!$E$36)*$E$6/57.3))</f>
        <v>1.34118041137662</v>
      </c>
      <c r="O35" s="44" t="n">
        <f aca="false">$E$15+$Q$10*(J35*SIN(('perfo factors'!$U$51-'perfo factors'!$E$36)*$E$6/57.3)+K35*COS(('perfo factors'!$U$51-'perfo factors'!$E$36)*$E$6/57.3))</f>
        <v>0.0524975436504465</v>
      </c>
      <c r="P35" s="43" t="n">
        <f aca="false">$O$10*((-'perfo factors'!$W$25+J35)*COS(('perfo factors'!$U$51-'perfo factors'!$E$36)*$E$6/57.3)-K35*SIN(('perfo factors'!$U$51-'perfo factors'!$E$36)*$E$6/57.3))</f>
        <v>1.70851007818678</v>
      </c>
      <c r="Q35" s="44" t="n">
        <f aca="false">$O$10*((-'perfo factors'!$W$25+J35)*SIN(('perfo factors'!$U$51-'perfo factors'!$E$36)*$E$6/57.3)+K35*COS(('perfo factors'!$U$51-'perfo factors'!$E$36)*$E$6/57.3))</f>
        <v>0.0668758517840083</v>
      </c>
      <c r="S35" s="45" t="n">
        <v>0.702</v>
      </c>
      <c r="T35" s="47" t="n">
        <v>0.58</v>
      </c>
      <c r="U35" s="43" t="n">
        <f aca="false">(S35-$T$9)*$T$8+$D$19</f>
        <v>0.583070049204964</v>
      </c>
      <c r="V35" s="44" t="n">
        <f aca="false">(T35-$U$9)*$T$8+$E$19</f>
        <v>-3.75185912451812</v>
      </c>
    </row>
    <row r="36" customFormat="false" ht="12.75" hidden="false" customHeight="false" outlineLevel="0" collapsed="false">
      <c r="C36" s="11"/>
      <c r="D36" s="11"/>
      <c r="E36" s="11"/>
      <c r="J36" s="53" t="n">
        <f aca="true">INDIRECT(ADDRESS(ABS(35-ROW(J5)),COLUMN(J9)))</f>
        <v>0.945503</v>
      </c>
      <c r="K36" s="53" t="n">
        <f aca="true">INDIRECT(ADDRESS(ABS(35-ROW(K5)),COLUMN(L9)))</f>
        <v>-0.011466</v>
      </c>
      <c r="L36" s="53"/>
      <c r="N36" s="43" t="n">
        <f aca="false">$D$15+$Q$10*(J36*COS(('perfo factors'!$U$51-'perfo factors'!$E$36)*$E$6/57.3)-K36*SIN(('perfo factors'!$U$51-'perfo factors'!$E$36)*$E$6/57.3))</f>
        <v>1.28622898583672</v>
      </c>
      <c r="O36" s="44" t="n">
        <f aca="false">$E$15+$Q$10*(J36*SIN(('perfo factors'!$U$51-'perfo factors'!$E$36)*$E$6/57.3)+K36*COS(('perfo factors'!$U$51-'perfo factors'!$E$36)*$E$6/57.3))</f>
        <v>0.0384367339100833</v>
      </c>
      <c r="P36" s="43" t="n">
        <f aca="false">$O$10*((-'perfo factors'!$W$25+J36)*COS(('perfo factors'!$U$51-'perfo factors'!$E$36)*$E$6/57.3)-K36*SIN(('perfo factors'!$U$51-'perfo factors'!$E$36)*$E$6/57.3))</f>
        <v>1.63850826221238</v>
      </c>
      <c r="Q36" s="44" t="n">
        <f aca="false">$O$10*((-'perfo factors'!$W$25+J36)*SIN(('perfo factors'!$U$51-'perfo factors'!$E$36)*$E$6/57.3)+K36*COS(('perfo factors'!$U$51-'perfo factors'!$E$36)*$E$6/57.3))</f>
        <v>0.0489639922421444</v>
      </c>
      <c r="S36" s="45" t="n">
        <v>0.685</v>
      </c>
      <c r="T36" s="47" t="n">
        <v>0.5392</v>
      </c>
      <c r="U36" s="43" t="n">
        <f aca="false">(S36-$T$9)*$T$8+$D$19</f>
        <v>0.515070049204964</v>
      </c>
      <c r="V36" s="44" t="n">
        <f aca="false">(T36-$U$9)*$T$8+$E$19</f>
        <v>-3.91505912451812</v>
      </c>
    </row>
    <row r="37" customFormat="false" ht="12.75" hidden="false" customHeight="false" outlineLevel="0" collapsed="false">
      <c r="C37" s="19" t="s">
        <v>44</v>
      </c>
      <c r="D37" s="19" t="n">
        <f aca="false">D27</f>
        <v>0.102028019681985</v>
      </c>
      <c r="E37" s="19" t="n">
        <f aca="false">E27</f>
        <v>-1.59674364980725</v>
      </c>
      <c r="J37" s="53" t="n">
        <f aca="true">INDIRECT(ADDRESS(ABS(35-ROW(J6)),COLUMN(J10)))</f>
        <v>0.904508</v>
      </c>
      <c r="K37" s="53" t="n">
        <f aca="true">INDIRECT(ADDRESS(ABS(35-ROW(K6)),COLUMN(L10)))</f>
        <v>-0.018628</v>
      </c>
      <c r="L37" s="53"/>
      <c r="N37" s="43" t="n">
        <f aca="false">$D$15+$Q$10*(J37*COS(('perfo factors'!$U$51-'perfo factors'!$E$36)*$E$6/57.3)-K37*SIN(('perfo factors'!$U$51-'perfo factors'!$E$36)*$E$6/57.3))</f>
        <v>1.21108678712996</v>
      </c>
      <c r="O37" s="44" t="n">
        <f aca="false">$E$15+$Q$10*(J37*SIN(('perfo factors'!$U$51-'perfo factors'!$E$36)*$E$6/57.3)+K37*COS(('perfo factors'!$U$51-'perfo factors'!$E$36)*$E$6/57.3))</f>
        <v>0.0216873218247608</v>
      </c>
      <c r="P37" s="43" t="n">
        <f aca="false">$O$10*((-'perfo factors'!$W$25+J37)*COS(('perfo factors'!$U$51-'perfo factors'!$E$36)*$E$6/57.3)-K37*SIN(('perfo factors'!$U$51-'perfo factors'!$E$36)*$E$6/57.3))</f>
        <v>1.54278571608913</v>
      </c>
      <c r="Q37" s="44" t="n">
        <f aca="false">$O$10*((-'perfo factors'!$W$25+J37)*SIN(('perfo factors'!$U$51-'perfo factors'!$E$36)*$E$6/57.3)+K37*COS(('perfo factors'!$U$51-'perfo factors'!$E$36)*$E$6/57.3))</f>
        <v>0.0276271615602049</v>
      </c>
      <c r="S37" s="45" t="n">
        <v>0.6828</v>
      </c>
      <c r="T37" s="47" t="n">
        <v>0.5806</v>
      </c>
      <c r="U37" s="43" t="n">
        <f aca="false">(S37-$T$9)*$T$8+$D$19</f>
        <v>0.506270049204964</v>
      </c>
      <c r="V37" s="44" t="n">
        <f aca="false">(T37-$U$9)*$T$8+$E$19</f>
        <v>-3.74945912451812</v>
      </c>
    </row>
    <row r="38" customFormat="false" ht="12.75" hidden="false" customHeight="false" outlineLevel="0" collapsed="false">
      <c r="C38" s="19"/>
      <c r="D38" s="19" t="n">
        <f aca="false">'perfo factors'!$X$45*C6*COS('perfo factors'!U42*E6/57.3)+D37</f>
        <v>0.394930747112615</v>
      </c>
      <c r="E38" s="19" t="n">
        <f aca="false">'perfo factors'!$X$45*C6*SIN('perfo factors'!U42*E6/57.3)+E37</f>
        <v>-1.54734604844155</v>
      </c>
      <c r="J38" s="53" t="n">
        <f aca="true">INDIRECT(ADDRESS(ABS(35-ROW(J7)),COLUMN(J11)))</f>
        <v>0.853553</v>
      </c>
      <c r="K38" s="53" t="n">
        <f aca="true">INDIRECT(ADDRESS(ABS(35-ROW(K7)),COLUMN(L11)))</f>
        <v>-0.026977</v>
      </c>
      <c r="L38" s="53"/>
      <c r="N38" s="43" t="n">
        <f aca="false">$D$15+$Q$10*(J38*COS(('perfo factors'!$U$51-'perfo factors'!$E$36)*$E$6/57.3)-K38*SIN(('perfo factors'!$U$51-'perfo factors'!$E$36)*$E$6/57.3))</f>
        <v>1.11764089286768</v>
      </c>
      <c r="O38" s="44" t="n">
        <f aca="false">$E$15+$Q$10*(J38*SIN(('perfo factors'!$U$51-'perfo factors'!$E$36)*$E$6/57.3)+K38*COS(('perfo factors'!$U$51-'perfo factors'!$E$36)*$E$6/57.3))</f>
        <v>0.00189054136119654</v>
      </c>
      <c r="P38" s="43" t="n">
        <f aca="false">$O$10*((-'perfo factors'!$W$25+J38)*COS(('perfo factors'!$U$51-'perfo factors'!$E$36)*$E$6/57.3)-K38*SIN(('perfo factors'!$U$51-'perfo factors'!$E$36)*$E$6/57.3))</f>
        <v>1.423746360341</v>
      </c>
      <c r="Q38" s="44" t="n">
        <f aca="false">$O$10*((-'perfo factors'!$W$25+J38)*SIN(('perfo factors'!$U$51-'perfo factors'!$E$36)*$E$6/57.3)+K38*COS(('perfo factors'!$U$51-'perfo factors'!$E$36)*$E$6/57.3))</f>
        <v>0.00240833294419942</v>
      </c>
      <c r="S38" s="45" t="n">
        <v>0.646</v>
      </c>
      <c r="T38" s="47" t="n">
        <v>0.584</v>
      </c>
      <c r="U38" s="43" t="n">
        <f aca="false">(S38-$T$9)*$T$8+$D$19</f>
        <v>0.359070049204964</v>
      </c>
      <c r="V38" s="44" t="n">
        <f aca="false">(T38-$U$9)*$T$8+$E$19</f>
        <v>-3.73585912451812</v>
      </c>
    </row>
    <row r="39" customFormat="false" ht="12.75" hidden="false" customHeight="false" outlineLevel="0" collapsed="false">
      <c r="C39" s="11"/>
      <c r="D39" s="11"/>
      <c r="E39" s="11"/>
      <c r="J39" s="53" t="n">
        <f aca="true">INDIRECT(ADDRESS(ABS(35-ROW(J8)),COLUMN(J12)))</f>
        <v>0.793893</v>
      </c>
      <c r="K39" s="53" t="n">
        <f aca="true">INDIRECT(ADDRESS(ABS(35-ROW(K8)),COLUMN(L12)))</f>
        <v>-0.035907</v>
      </c>
      <c r="L39" s="53"/>
      <c r="N39" s="43" t="n">
        <f aca="false">$D$15+$Q$10*(J39*COS(('perfo factors'!$U$51-'perfo factors'!$E$36)*$E$6/57.3)-K39*SIN(('perfo factors'!$U$51-'perfo factors'!$E$36)*$E$6/57.3))</f>
        <v>1.00815851236661</v>
      </c>
      <c r="O39" s="44" t="n">
        <f aca="false">$E$15+$Q$10*(J39*SIN(('perfo factors'!$U$51-'perfo factors'!$E$36)*$E$6/57.3)+K39*COS(('perfo factors'!$U$51-'perfo factors'!$E$36)*$E$6/57.3))</f>
        <v>-0.019726166781576</v>
      </c>
      <c r="P39" s="43" t="n">
        <f aca="false">$O$10*((-'perfo factors'!$W$25+J39)*COS(('perfo factors'!$U$51-'perfo factors'!$E$36)*$E$6/57.3)-K39*SIN(('perfo factors'!$U$51-'perfo factors'!$E$36)*$E$6/57.3))</f>
        <v>1.28427835970269</v>
      </c>
      <c r="Q39" s="44" t="n">
        <f aca="false">$O$10*((-'perfo factors'!$W$25+J39)*SIN(('perfo factors'!$U$51-'perfo factors'!$E$36)*$E$6/57.3)+K39*COS(('perfo factors'!$U$51-'perfo factors'!$E$36)*$E$6/57.3))</f>
        <v>-0.0251288748809886</v>
      </c>
      <c r="S39" s="45" t="n">
        <v>0.667</v>
      </c>
      <c r="T39" s="47" t="n">
        <v>0.5987</v>
      </c>
      <c r="U39" s="43" t="n">
        <f aca="false">(S39-$T$9)*$T$8+$D$19</f>
        <v>0.443070049204964</v>
      </c>
      <c r="V39" s="44" t="n">
        <f aca="false">(T39-$U$9)*$T$8+$E$19</f>
        <v>-3.67705912451812</v>
      </c>
    </row>
    <row r="40" customFormat="false" ht="12.75" hidden="false" customHeight="false" outlineLevel="0" collapsed="false">
      <c r="C40" s="19" t="s">
        <v>45</v>
      </c>
      <c r="D40" s="19" t="n">
        <f aca="false">D29</f>
        <v>0</v>
      </c>
      <c r="E40" s="19" t="n">
        <f aca="false">E29</f>
        <v>0</v>
      </c>
      <c r="J40" s="53" t="n">
        <f aca="true">INDIRECT(ADDRESS(ABS(35-ROW(J9)),COLUMN(J13)))</f>
        <v>0.726995</v>
      </c>
      <c r="K40" s="53" t="n">
        <f aca="true">INDIRECT(ADDRESS(ABS(35-ROW(K9)),COLUMN(L13)))</f>
        <v>-0.044636</v>
      </c>
      <c r="L40" s="53"/>
      <c r="N40" s="43" t="n">
        <f aca="false">$D$15+$Q$10*(J40*COS(('perfo factors'!$U$51-'perfo factors'!$E$36)*$E$6/57.3)-K40*SIN(('perfo factors'!$U$51-'perfo factors'!$E$36)*$E$6/57.3))</f>
        <v>0.885283529266655</v>
      </c>
      <c r="O40" s="44" t="n">
        <f aca="false">$E$15+$Q$10*(J40*SIN(('perfo factors'!$U$51-'perfo factors'!$E$36)*$E$6/57.3)+K40*COS(('perfo factors'!$U$51-'perfo factors'!$E$36)*$E$6/57.3))</f>
        <v>-0.0415919502486632</v>
      </c>
      <c r="P40" s="43" t="n">
        <f aca="false">$O$10*((-'perfo factors'!$W$25+J40)*COS(('perfo factors'!$U$51-'perfo factors'!$E$36)*$E$6/57.3)-K40*SIN(('perfo factors'!$U$51-'perfo factors'!$E$36)*$E$6/57.3))</f>
        <v>1.12774971881103</v>
      </c>
      <c r="Q40" s="44" t="n">
        <f aca="false">$O$10*((-'perfo factors'!$W$25+J40)*SIN(('perfo factors'!$U$51-'perfo factors'!$E$36)*$E$6/57.3)+K40*COS(('perfo factors'!$U$51-'perfo factors'!$E$36)*$E$6/57.3))</f>
        <v>-0.0529833761129468</v>
      </c>
      <c r="S40" s="45" t="n">
        <v>0.6873</v>
      </c>
      <c r="T40" s="47" t="n">
        <v>0.6373</v>
      </c>
      <c r="U40" s="43" t="n">
        <f aca="false">(S40-$T$9)*$T$8+$D$19</f>
        <v>0.524270049204964</v>
      </c>
      <c r="V40" s="44" t="n">
        <f aca="false">(T40-$U$9)*$T$8+$E$19</f>
        <v>-3.52265912451812</v>
      </c>
    </row>
    <row r="41" customFormat="false" ht="12.75" hidden="false" customHeight="false" outlineLevel="0" collapsed="false">
      <c r="C41" s="19"/>
      <c r="D41" s="19" t="n">
        <f aca="false">D40-'perfo factors'!$X$42*B6*SIN('perfo factors'!U42*E6/57.3)</f>
        <v>-0.400124241784186</v>
      </c>
      <c r="E41" s="19" t="n">
        <f aca="false">E40+'perfo factors'!$X$42*B6*COS('perfo factors'!U42*E6/57.3)</f>
        <v>2.37253385770829</v>
      </c>
      <c r="J41" s="53" t="n">
        <f aca="true">INDIRECT(ADDRESS(ABS(35-ROW(J10)),COLUMN(J14)))</f>
        <v>0.654508</v>
      </c>
      <c r="K41" s="53" t="n">
        <f aca="true">INDIRECT(ADDRESS(ABS(35-ROW(K10)),COLUMN(L14)))</f>
        <v>-0.052875</v>
      </c>
      <c r="L41" s="53"/>
      <c r="N41" s="43" t="n">
        <f aca="false">$D$15+$Q$10*(J41*COS(('perfo factors'!$U$51-'perfo factors'!$E$36)*$E$6/57.3)-K41*SIN(('perfo factors'!$U$51-'perfo factors'!$E$36)*$E$6/57.3))</f>
        <v>0.752038416501668</v>
      </c>
      <c r="O41" s="44" t="n">
        <f aca="false">$E$15+$Q$10*(J41*SIN(('perfo factors'!$U$51-'perfo factors'!$E$36)*$E$6/57.3)+K41*COS(('perfo factors'!$U$51-'perfo factors'!$E$36)*$E$6/57.3))</f>
        <v>-0.0630313870421957</v>
      </c>
      <c r="P41" s="43" t="n">
        <f aca="false">$O$10*((-'perfo factors'!$W$25+J41)*COS(('perfo factors'!$U$51-'perfo factors'!$E$36)*$E$6/57.3)-K41*SIN(('perfo factors'!$U$51-'perfo factors'!$E$36)*$E$6/57.3))</f>
        <v>0.958010721658177</v>
      </c>
      <c r="Q41" s="44" t="n">
        <f aca="false">$O$10*((-'perfo factors'!$W$25+J41)*SIN(('perfo factors'!$U$51-'perfo factors'!$E$36)*$E$6/57.3)+K41*COS(('perfo factors'!$U$51-'perfo factors'!$E$36)*$E$6/57.3))</f>
        <v>-0.0802947605633067</v>
      </c>
      <c r="S41" s="45" t="n">
        <v>0.67</v>
      </c>
      <c r="T41" s="47" t="n">
        <v>0.669</v>
      </c>
      <c r="U41" s="43" t="n">
        <f aca="false">(S41-$T$9)*$T$8+$D$19</f>
        <v>0.455070049204964</v>
      </c>
      <c r="V41" s="44" t="n">
        <f aca="false">(T41-$U$9)*$T$8+$E$19</f>
        <v>-3.39585912451812</v>
      </c>
    </row>
    <row r="42" customFormat="false" ht="12.75" hidden="false" customHeight="false" outlineLevel="0" collapsed="false">
      <c r="C42" s="11"/>
      <c r="D42" s="11"/>
      <c r="E42" s="11"/>
      <c r="J42" s="53" t="n">
        <f aca="true">INDIRECT(ADDRESS(ABS(35-ROW(J11)),COLUMN(J15)))</f>
        <v>0.578217</v>
      </c>
      <c r="K42" s="53" t="n">
        <f aca="true">INDIRECT(ADDRESS(ABS(35-ROW(K11)),COLUMN(L15)))</f>
        <v>-0.059651</v>
      </c>
      <c r="L42" s="53"/>
      <c r="N42" s="43" t="n">
        <f aca="false">$D$15+$Q$10*(J42*COS(('perfo factors'!$U$51-'perfo factors'!$E$36)*$E$6/57.3)-K42*SIN(('perfo factors'!$U$51-'perfo factors'!$E$36)*$E$6/57.3))</f>
        <v>0.611638327456077</v>
      </c>
      <c r="O42" s="44" t="n">
        <f aca="false">$E$15+$Q$10*(J42*SIN(('perfo factors'!$U$51-'perfo factors'!$E$36)*$E$6/57.3)+K42*COS(('perfo factors'!$U$51-'perfo factors'!$E$36)*$E$6/57.3))</f>
        <v>-0.0820934067542035</v>
      </c>
      <c r="P42" s="43" t="n">
        <f aca="false">$O$10*((-'perfo factors'!$W$25+J42)*COS(('perfo factors'!$U$51-'perfo factors'!$E$36)*$E$6/57.3)-K42*SIN(('perfo factors'!$U$51-'perfo factors'!$E$36)*$E$6/57.3))</f>
        <v>0.779157105039588</v>
      </c>
      <c r="Q42" s="44" t="n">
        <f aca="false">$O$10*((-'perfo factors'!$W$25+J42)*SIN(('perfo factors'!$U$51-'perfo factors'!$E$36)*$E$6/57.3)+K42*COS(('perfo factors'!$U$51-'perfo factors'!$E$36)*$E$6/57.3))</f>
        <v>-0.104577588221915</v>
      </c>
      <c r="S42" s="45" t="n">
        <v>0.6258</v>
      </c>
      <c r="T42" s="47" t="n">
        <v>0.677</v>
      </c>
      <c r="U42" s="43" t="n">
        <f aca="false">(S42-$T$9)*$T$8+$D$19</f>
        <v>0.278270049204964</v>
      </c>
      <c r="V42" s="44" t="n">
        <f aca="false">(T42-$U$9)*$T$8+$E$19</f>
        <v>-3.36385912451812</v>
      </c>
    </row>
    <row r="43" customFormat="false" ht="12.75" hidden="false" customHeight="false" outlineLevel="0" collapsed="false">
      <c r="C43" s="19" t="s">
        <v>46</v>
      </c>
      <c r="D43" s="19" t="n">
        <f aca="false">D40</f>
        <v>0</v>
      </c>
      <c r="E43" s="19" t="n">
        <f aca="false">E40</f>
        <v>0</v>
      </c>
      <c r="J43" s="53" t="n">
        <f aca="true">INDIRECT(ADDRESS(ABS(35-ROW(J12)),COLUMN(J16)))</f>
        <v>0.5</v>
      </c>
      <c r="K43" s="53" t="n">
        <f aca="true">INDIRECT(ADDRESS(ABS(35-ROW(K12)),COLUMN(L16)))</f>
        <v>-0.064649</v>
      </c>
      <c r="L43" s="53"/>
      <c r="N43" s="43" t="n">
        <f aca="false">$D$15+$Q$10*(J43*COS(('perfo factors'!$U$51-'perfo factors'!$E$36)*$E$6/57.3)-K43*SIN(('perfo factors'!$U$51-'perfo factors'!$E$36)*$E$6/57.3))</f>
        <v>0.467526683760713</v>
      </c>
      <c r="O43" s="44" t="n">
        <f aca="false">$E$15+$Q$10*(J43*SIN(('perfo factors'!$U$51-'perfo factors'!$E$36)*$E$6/57.3)+K43*COS(('perfo factors'!$U$51-'perfo factors'!$E$36)*$E$6/57.3))</f>
        <v>-0.0980349089390509</v>
      </c>
      <c r="P43" s="43" t="n">
        <f aca="false">$O$10*((-'perfo factors'!$W$25+J43)*COS(('perfo factors'!$U$51-'perfo factors'!$E$36)*$E$6/57.3)-K43*SIN(('perfo factors'!$U$51-'perfo factors'!$E$36)*$E$6/57.3))</f>
        <v>0.595575393325749</v>
      </c>
      <c r="Q43" s="44" t="n">
        <f aca="false">$O$10*((-'perfo factors'!$W$25+J43)*SIN(('perfo factors'!$U$51-'perfo factors'!$E$36)*$E$6/57.3)+K43*COS(('perfo factors'!$U$51-'perfo factors'!$E$36)*$E$6/57.3))</f>
        <v>-0.124885234317262</v>
      </c>
      <c r="S43" s="45" t="n">
        <v>0.5956</v>
      </c>
      <c r="T43" s="47" t="n">
        <v>0.6543</v>
      </c>
      <c r="U43" s="43" t="n">
        <f aca="false">(S43-$T$9)*$T$8+$D$19</f>
        <v>0.157470049204964</v>
      </c>
      <c r="V43" s="44" t="n">
        <f aca="false">(T43-$U$9)*$T$8+$E$19</f>
        <v>-3.45465912451812</v>
      </c>
    </row>
    <row r="44" customFormat="false" ht="12.75" hidden="false" customHeight="false" outlineLevel="0" collapsed="false">
      <c r="C44" s="19"/>
      <c r="D44" s="19" t="n">
        <f aca="false">D43+'perfo factors'!$X$43*COS('perfo factors'!U42*E6/57.3)*C6</f>
        <v>0.795722149113532</v>
      </c>
      <c r="E44" s="19" t="n">
        <f aca="false">E43+'perfo factors'!$X$43*SIN('perfo factors'!U42*E6/57.3)*C6</f>
        <v>0.134197335287968</v>
      </c>
      <c r="J44" s="53" t="n">
        <f aca="true">INDIRECT(ADDRESS(ABS(35-ROW(J13)),COLUMN(J17)))</f>
        <v>0.421783</v>
      </c>
      <c r="K44" s="53" t="n">
        <f aca="true">INDIRECT(ADDRESS(ABS(35-ROW(K13)),COLUMN(L17)))</f>
        <v>-0.068146</v>
      </c>
      <c r="L44" s="53"/>
      <c r="N44" s="43" t="n">
        <f aca="false">$D$15+$Q$10*(J44*COS(('perfo factors'!$U$51-'perfo factors'!$E$36)*$E$6/57.3)-K44*SIN(('perfo factors'!$U$51-'perfo factors'!$E$36)*$E$6/57.3))</f>
        <v>0.323286359956834</v>
      </c>
      <c r="O44" s="44" t="n">
        <f aca="false">$E$15+$Q$10*(J44*SIN(('perfo factors'!$U$51-'perfo factors'!$E$36)*$E$6/57.3)+K44*COS(('perfo factors'!$U$51-'perfo factors'!$E$36)*$E$6/57.3))</f>
        <v>-0.111202657075941</v>
      </c>
      <c r="P44" s="43" t="n">
        <f aca="false">$O$10*((-'perfo factors'!$W$25+J44)*COS(('perfo factors'!$U$51-'perfo factors'!$E$36)*$E$6/57.3)-K44*SIN(('perfo factors'!$U$51-'perfo factors'!$E$36)*$E$6/57.3))</f>
        <v>0.411829757906795</v>
      </c>
      <c r="Q44" s="44" t="n">
        <f aca="false">$O$10*((-'perfo factors'!$W$25+J44)*SIN(('perfo factors'!$U$51-'perfo factors'!$E$36)*$E$6/57.3)+K44*COS(('perfo factors'!$U$51-'perfo factors'!$E$36)*$E$6/57.3))</f>
        <v>-0.14165943576553</v>
      </c>
      <c r="S44" s="45" t="n">
        <v>0.6366</v>
      </c>
      <c r="T44" s="47" t="n">
        <v>0.6446</v>
      </c>
      <c r="U44" s="43" t="n">
        <f aca="false">(S44-$T$9)*$T$8+$D$19</f>
        <v>0.321470049204964</v>
      </c>
      <c r="V44" s="44" t="n">
        <f aca="false">(T44-$U$9)*$T$8+$E$19</f>
        <v>-3.49345912451812</v>
      </c>
    </row>
    <row r="45" customFormat="false" ht="12.75" hidden="false" customHeight="false" outlineLevel="0" collapsed="false">
      <c r="C45" s="11"/>
      <c r="D45" s="11"/>
      <c r="E45" s="11"/>
      <c r="J45" s="53" t="n">
        <f aca="true">INDIRECT(ADDRESS(ABS(35-ROW(J14)),COLUMN(J18)))</f>
        <v>0.345491</v>
      </c>
      <c r="K45" s="53" t="n">
        <f aca="true">INDIRECT(ADDRESS(ABS(35-ROW(K14)),COLUMN(L18)))</f>
        <v>-0.069948</v>
      </c>
      <c r="L45" s="53"/>
      <c r="N45" s="43" t="n">
        <f aca="false">$D$15+$Q$10*(J45*COS(('perfo factors'!$U$51-'perfo factors'!$E$36)*$E$6/57.3)-K45*SIN(('perfo factors'!$U$51-'perfo factors'!$E$36)*$E$6/57.3))</f>
        <v>0.182458004013304</v>
      </c>
      <c r="O45" s="44" t="n">
        <f aca="false">$E$15+$Q$10*(J45*SIN(('perfo factors'!$U$51-'perfo factors'!$E$36)*$E$6/57.3)+K45*COS(('perfo factors'!$U$51-'perfo factors'!$E$36)*$E$6/57.3))</f>
        <v>-0.121073121854949</v>
      </c>
      <c r="P45" s="43" t="n">
        <f aca="false">$O$10*((-'perfo factors'!$W$25+J45)*COS(('perfo factors'!$U$51-'perfo factors'!$E$36)*$E$6/57.3)-K45*SIN(('perfo factors'!$U$51-'perfo factors'!$E$36)*$E$6/57.3))</f>
        <v>0.232430578360897</v>
      </c>
      <c r="Q45" s="44" t="n">
        <f aca="false">$O$10*((-'perfo factors'!$W$25+J45)*SIN(('perfo factors'!$U$51-'perfo factors'!$E$36)*$E$6/57.3)+K45*COS(('perfo factors'!$U$51-'perfo factors'!$E$36)*$E$6/57.3))</f>
        <v>-0.154233276248342</v>
      </c>
      <c r="S45" s="45" t="n">
        <v>0.632</v>
      </c>
      <c r="T45" s="47" t="n">
        <v>0.622</v>
      </c>
      <c r="U45" s="43" t="n">
        <f aca="false">(S45-$T$9)*$T$8+$D$19</f>
        <v>0.303070049204964</v>
      </c>
      <c r="V45" s="44" t="n">
        <f aca="false">(T45-$U$9)*$T$8+$E$19</f>
        <v>-3.58385912451812</v>
      </c>
    </row>
    <row r="46" customFormat="false" ht="12.75" hidden="false" customHeight="false" outlineLevel="0" collapsed="false">
      <c r="C46" s="19" t="s">
        <v>47</v>
      </c>
      <c r="D46" s="19" t="n">
        <f aca="false">D15+'perfo factors'!X27*COS(('perfo factors'!$U$51-'perfo factors'!$E$36)*E6/57.3)</f>
        <v>0.461984351758432</v>
      </c>
      <c r="E46" s="19" t="n">
        <f aca="false">E15+'perfo factors'!X27*SIN(('perfo factors'!$U$51-'perfo factors'!$E$36)*E6/57.3)</f>
        <v>0.0214323964882725</v>
      </c>
      <c r="J46" s="53" t="n">
        <f aca="true">INDIRECT(ADDRESS(ABS(35-ROW(J15)),COLUMN(J19)))</f>
        <v>0.273005</v>
      </c>
      <c r="K46" s="53" t="n">
        <f aca="true">INDIRECT(ADDRESS(ABS(35-ROW(K15)),COLUMN(L19)))</f>
        <v>-0.069888</v>
      </c>
      <c r="L46" s="53"/>
      <c r="N46" s="43" t="n">
        <f aca="false">$D$15+$Q$10*(J46*COS(('perfo factors'!$U$51-'perfo factors'!$E$36)*$E$6/57.3)-K46*SIN(('perfo factors'!$U$51-'perfo factors'!$E$36)*$E$6/57.3))</f>
        <v>0.0485032693519004</v>
      </c>
      <c r="O46" s="44" t="n">
        <f aca="false">$E$15+$Q$10*(J46*SIN(('perfo factors'!$U$51-'perfo factors'!$E$36)*$E$6/57.3)+K46*COS(('perfo factors'!$U$51-'perfo factors'!$E$36)*$E$6/57.3))</f>
        <v>-0.127176440377922</v>
      </c>
      <c r="P46" s="43" t="n">
        <f aca="false">$O$10*((-'perfo factors'!$W$25+J46)*COS(('perfo factors'!$U$51-'perfo factors'!$E$36)*$E$6/57.3)-K46*SIN(('perfo factors'!$U$51-'perfo factors'!$E$36)*$E$6/57.3))</f>
        <v>0.0617876042699369</v>
      </c>
      <c r="Q46" s="44" t="n">
        <f aca="false">$O$10*((-'perfo factors'!$W$25+J46)*SIN(('perfo factors'!$U$51-'perfo factors'!$E$36)*$E$6/57.3)+K46*COS(('perfo factors'!$U$51-'perfo factors'!$E$36)*$E$6/57.3))</f>
        <v>-0.162008204303086</v>
      </c>
      <c r="S46" s="45" t="n">
        <v>0.6377</v>
      </c>
      <c r="T46" s="47" t="n">
        <v>0.6441</v>
      </c>
      <c r="U46" s="43" t="n">
        <f aca="false">(S46-$T$9)*$T$8+$D$19</f>
        <v>0.325870049204964</v>
      </c>
      <c r="V46" s="44" t="n">
        <f aca="false">(T46-$U$9)*$T$8+$E$19</f>
        <v>-3.49545912451812</v>
      </c>
    </row>
    <row r="47" customFormat="false" ht="12.75" hidden="false" customHeight="false" outlineLevel="0" collapsed="false">
      <c r="C47" s="19"/>
      <c r="D47" s="19" t="n">
        <f aca="false">D46</f>
        <v>0.461984351758432</v>
      </c>
      <c r="E47" s="19" t="n">
        <f aca="false">E46-'perfo factors'!X47*D6</f>
        <v>-0.0668576035117275</v>
      </c>
      <c r="J47" s="53" t="n">
        <f aca="true">INDIRECT(ADDRESS(ABS(35-ROW(J16)),COLUMN(J20)))</f>
        <v>0.206107</v>
      </c>
      <c r="K47" s="53" t="n">
        <f aca="true">INDIRECT(ADDRESS(ABS(35-ROW(K16)),COLUMN(L20)))</f>
        <v>-0.067797</v>
      </c>
      <c r="L47" s="53"/>
      <c r="N47" s="43" t="n">
        <f aca="false">$D$15+$Q$10*(J47*COS(('perfo factors'!$U$51-'perfo factors'!$E$36)*$E$6/57.3)-K47*SIN(('perfo factors'!$U$51-'perfo factors'!$E$36)*$E$6/57.3))</f>
        <v>-0.0752993078680697</v>
      </c>
      <c r="O47" s="44" t="n">
        <f aca="false">$E$15+$Q$10*(J47*SIN(('perfo factors'!$U$51-'perfo factors'!$E$36)*$E$6/57.3)+K47*COS(('perfo factors'!$U$51-'perfo factors'!$E$36)*$E$6/57.3))</f>
        <v>-0.129047541100905</v>
      </c>
      <c r="P47" s="43" t="n">
        <f aca="false">$O$10*((-'perfo factors'!$W$25+J47)*COS(('perfo factors'!$U$51-'perfo factors'!$E$36)*$E$6/57.3)-K47*SIN(('perfo factors'!$U$51-'perfo factors'!$E$36)*$E$6/57.3))</f>
        <v>-0.0959226851822544</v>
      </c>
      <c r="Q47" s="44" t="n">
        <f aca="false">$O$10*((-'perfo factors'!$W$25+J47)*SIN(('perfo factors'!$U$51-'perfo factors'!$E$36)*$E$6/57.3)+K47*COS(('perfo factors'!$U$51-'perfo factors'!$E$36)*$E$6/57.3))</f>
        <v>-0.164391772103063</v>
      </c>
      <c r="S47" s="45" t="n">
        <v>0.6149</v>
      </c>
      <c r="T47" s="47" t="n">
        <v>0.6498</v>
      </c>
      <c r="U47" s="43" t="n">
        <f aca="false">(S47-$T$9)*$T$8+$D$19</f>
        <v>0.234670049204964</v>
      </c>
      <c r="V47" s="44" t="n">
        <f aca="false">(T47-$U$9)*$T$8+$E$19</f>
        <v>-3.47265912451812</v>
      </c>
    </row>
    <row r="48" customFormat="false" ht="12.75" hidden="false" customHeight="false" outlineLevel="0" collapsed="false">
      <c r="J48" s="53" t="n">
        <f aca="true">INDIRECT(ADDRESS(ABS(35-ROW(J17)),COLUMN(J21)))</f>
        <v>0.146447</v>
      </c>
      <c r="K48" s="53" t="n">
        <f aca="true">INDIRECT(ADDRESS(ABS(35-ROW(K17)),COLUMN(L21)))</f>
        <v>-0.063268</v>
      </c>
      <c r="L48" s="53"/>
      <c r="N48" s="43" t="n">
        <f aca="false">$D$15+$Q$10*(J48*COS(('perfo factors'!$U$51-'perfo factors'!$E$36)*$E$6/57.3)-K48*SIN(('perfo factors'!$U$51-'perfo factors'!$E$36)*$E$6/57.3))</f>
        <v>-0.185935522866484</v>
      </c>
      <c r="O48" s="44" t="n">
        <f aca="false">$E$15+$Q$10*(J48*SIN(('perfo factors'!$U$51-'perfo factors'!$E$36)*$E$6/57.3)+K48*COS(('perfo factors'!$U$51-'perfo factors'!$E$36)*$E$6/57.3))</f>
        <v>-0.12579285968241</v>
      </c>
      <c r="P48" s="43" t="n">
        <f aca="false">$O$10*((-'perfo factors'!$W$25+J48)*COS(('perfo factors'!$U$51-'perfo factors'!$E$36)*$E$6/57.3)-K48*SIN(('perfo factors'!$U$51-'perfo factors'!$E$36)*$E$6/57.3))</f>
        <v>-0.236860538683418</v>
      </c>
      <c r="Q48" s="44" t="n">
        <f aca="false">$O$10*((-'perfo factors'!$W$25+J48)*SIN(('perfo factors'!$U$51-'perfo factors'!$E$36)*$E$6/57.3)+K48*COS(('perfo factors'!$U$51-'perfo factors'!$E$36)*$E$6/57.3))</f>
        <v>-0.160245681124089</v>
      </c>
      <c r="S48" s="45" t="n">
        <v>0.6047</v>
      </c>
      <c r="T48" s="47" t="n">
        <v>0.6469</v>
      </c>
      <c r="U48" s="43" t="n">
        <f aca="false">(S48-$T$9)*$T$8+$D$19</f>
        <v>0.193870049204964</v>
      </c>
      <c r="V48" s="44" t="n">
        <f aca="false">(T48-$U$9)*$T$8+$E$19</f>
        <v>-3.48425912451812</v>
      </c>
    </row>
    <row r="49" customFormat="false" ht="12.75" hidden="false" customHeight="false" outlineLevel="0" collapsed="false">
      <c r="J49" s="53" t="n">
        <f aca="true">INDIRECT(ADDRESS(ABS(35-ROW(J18)),COLUMN(J22)))</f>
        <v>0.095491</v>
      </c>
      <c r="K49" s="53" t="n">
        <f aca="true">INDIRECT(ADDRESS(ABS(35-ROW(K18)),COLUMN(L22)))</f>
        <v>-0.055923</v>
      </c>
      <c r="L49" s="53"/>
      <c r="N49" s="43" t="n">
        <f aca="false">$D$15+$Q$10*(J49*COS(('perfo factors'!$U$51-'perfo factors'!$E$36)*$E$6/57.3)-K49*SIN(('perfo factors'!$U$51-'perfo factors'!$E$36)*$E$6/57.3))</f>
        <v>-0.28072870518812</v>
      </c>
      <c r="O49" s="44" t="n">
        <f aca="false">$E$15+$Q$10*(J49*SIN(('perfo factors'!$U$51-'perfo factors'!$E$36)*$E$6/57.3)+K49*COS(('perfo factors'!$U$51-'perfo factors'!$E$36)*$E$6/57.3))</f>
        <v>-0.116588196209573</v>
      </c>
      <c r="P49" s="43" t="n">
        <f aca="false">$O$10*((-'perfo factors'!$W$25+J49)*COS(('perfo factors'!$U$51-'perfo factors'!$E$36)*$E$6/57.3)-K49*SIN(('perfo factors'!$U$51-'perfo factors'!$E$36)*$E$6/57.3))</f>
        <v>-0.357616184953019</v>
      </c>
      <c r="Q49" s="44" t="n">
        <f aca="false">$O$10*((-'perfo factors'!$W$25+J49)*SIN(('perfo factors'!$U$51-'perfo factors'!$E$36)*$E$6/57.3)+K49*COS(('perfo factors'!$U$51-'perfo factors'!$E$36)*$E$6/57.3))</f>
        <v>-0.148519995171431</v>
      </c>
      <c r="S49" s="45" t="n">
        <v>0.6124</v>
      </c>
      <c r="T49" s="47" t="n">
        <v>0.6385</v>
      </c>
      <c r="U49" s="43" t="n">
        <f aca="false">(S49-$T$9)*$T$8+$D$19</f>
        <v>0.224670049204964</v>
      </c>
      <c r="V49" s="44" t="n">
        <f aca="false">(T49-$U$9)*$T$8+$E$19</f>
        <v>-3.51785912451812</v>
      </c>
    </row>
    <row r="50" customFormat="false" ht="12.75" hidden="false" customHeight="false" outlineLevel="0" collapsed="false">
      <c r="J50" s="53" t="n">
        <f aca="true">INDIRECT(ADDRESS(ABS(35-ROW(J19)),COLUMN(J23)))</f>
        <v>0.054497</v>
      </c>
      <c r="K50" s="53" t="n">
        <f aca="true">INDIRECT(ADDRESS(ABS(35-ROW(K19)),COLUMN(L23)))</f>
        <v>-0.044866</v>
      </c>
      <c r="L50" s="53"/>
      <c r="N50" s="43" t="n">
        <f aca="false">$D$15+$Q$10*(J50*COS(('perfo factors'!$U$51-'perfo factors'!$E$36)*$E$6/57.3)-K50*SIN(('perfo factors'!$U$51-'perfo factors'!$E$36)*$E$6/57.3))</f>
        <v>-0.357430963283943</v>
      </c>
      <c r="O50" s="44" t="n">
        <f aca="false">$E$15+$Q$10*(J50*SIN(('perfo factors'!$U$51-'perfo factors'!$E$36)*$E$6/57.3)+K50*COS(('perfo factors'!$U$51-'perfo factors'!$E$36)*$E$6/57.3))</f>
        <v>-0.0996699509465622</v>
      </c>
      <c r="P50" s="43" t="n">
        <f aca="false">$O$10*((-'perfo factors'!$W$25+J50)*COS(('perfo factors'!$U$51-'perfo factors'!$E$36)*$E$6/57.3)-K50*SIN(('perfo factors'!$U$51-'perfo factors'!$E$36)*$E$6/57.3))</f>
        <v>-0.455326067877635</v>
      </c>
      <c r="Q50" s="44" t="n">
        <f aca="false">$O$10*((-'perfo factors'!$W$25+J50)*SIN(('perfo factors'!$U$51-'perfo factors'!$E$36)*$E$6/57.3)+K50*COS(('perfo factors'!$U$51-'perfo factors'!$E$36)*$E$6/57.3))</f>
        <v>-0.126968090377786</v>
      </c>
      <c r="S50" s="45" t="n">
        <v>0.5804</v>
      </c>
      <c r="T50" s="47" t="n">
        <v>0.6474</v>
      </c>
      <c r="U50" s="43" t="n">
        <f aca="false">(S50-$T$9)*$T$8+$D$19</f>
        <v>0.0966700492049638</v>
      </c>
      <c r="V50" s="44" t="n">
        <f aca="false">(T50-$U$9)*$T$8+$E$19</f>
        <v>-3.48225912451812</v>
      </c>
    </row>
    <row r="51" customFormat="false" ht="12.75" hidden="false" customHeight="false" outlineLevel="0" collapsed="false">
      <c r="J51" s="53" t="n">
        <f aca="true">INDIRECT(ADDRESS(ABS(35-ROW(J20)),COLUMN(J24)))</f>
        <v>0.024472</v>
      </c>
      <c r="K51" s="53" t="n">
        <f aca="true">INDIRECT(ADDRESS(ABS(35-ROW(K20)),COLUMN(L24)))</f>
        <v>-0.031647</v>
      </c>
      <c r="L51" s="53"/>
      <c r="N51" s="43" t="n">
        <f aca="false">$D$15+$Q$10*(J51*COS(('perfo factors'!$U$51-'perfo factors'!$E$36)*$E$6/57.3)-K51*SIN(('perfo factors'!$U$51-'perfo factors'!$E$36)*$E$6/57.3))</f>
        <v>-0.414048543326845</v>
      </c>
      <c r="O51" s="44" t="n">
        <f aca="false">$E$15+$Q$10*(J51*SIN(('perfo factors'!$U$51-'perfo factors'!$E$36)*$E$6/57.3)+K51*COS(('perfo factors'!$U$51-'perfo factors'!$E$36)*$E$6/57.3))</f>
        <v>-0.0778160971812249</v>
      </c>
      <c r="P51" s="43" t="n">
        <f aca="false">$O$10*((-'perfo factors'!$W$25+J51)*COS(('perfo factors'!$U$51-'perfo factors'!$E$36)*$E$6/57.3)-K51*SIN(('perfo factors'!$U$51-'perfo factors'!$E$36)*$E$6/57.3))</f>
        <v>-0.527450373664771</v>
      </c>
      <c r="Q51" s="44" t="n">
        <f aca="false">$O$10*((-'perfo factors'!$W$25+J51)*SIN(('perfo factors'!$U$51-'perfo factors'!$E$36)*$E$6/57.3)+K51*COS(('perfo factors'!$U$51-'perfo factors'!$E$36)*$E$6/57.3))</f>
        <v>-0.0991287862181209</v>
      </c>
      <c r="S51" s="45" t="n">
        <v>0.5623</v>
      </c>
      <c r="T51" s="47" t="n">
        <v>0.634</v>
      </c>
      <c r="U51" s="43" t="n">
        <f aca="false">(S51-$T$9)*$T$8+$D$19</f>
        <v>0.0242700492049637</v>
      </c>
      <c r="V51" s="44" t="n">
        <f aca="false">(T51-$U$9)*$T$8+$E$19</f>
        <v>-3.53585912451812</v>
      </c>
    </row>
    <row r="52" customFormat="false" ht="12.75" hidden="false" customHeight="false" outlineLevel="0" collapsed="false">
      <c r="J52" s="53" t="n">
        <f aca="true">INDIRECT(ADDRESS(ABS(35-ROW(J21)),COLUMN(J25)))</f>
        <v>0.006156</v>
      </c>
      <c r="K52" s="53" t="n">
        <f aca="true">INDIRECT(ADDRESS(ABS(35-ROW(K21)),COLUMN(L25)))</f>
        <v>-0.012862</v>
      </c>
      <c r="L52" s="53"/>
      <c r="N52" s="43" t="n">
        <f aca="false">$D$15+$Q$10*(J52*COS(('perfo factors'!$U$51-'perfo factors'!$E$36)*$E$6/57.3)-K52*SIN(('perfo factors'!$U$51-'perfo factors'!$E$36)*$E$6/57.3))</f>
        <v>-0.449505795146204</v>
      </c>
      <c r="O52" s="44" t="n">
        <f aca="false">$E$15+$Q$10*(J52*SIN(('perfo factors'!$U$51-'perfo factors'!$E$36)*$E$6/57.3)+K52*COS(('perfo factors'!$U$51-'perfo factors'!$E$36)*$E$6/57.3))</f>
        <v>-0.0446728160864131</v>
      </c>
      <c r="P52" s="43" t="n">
        <f aca="false">$O$10*((-'perfo factors'!$W$25+J52)*COS(('perfo factors'!$U$51-'perfo factors'!$E$36)*$E$6/57.3)-K52*SIN(('perfo factors'!$U$51-'perfo factors'!$E$36)*$E$6/57.3))</f>
        <v>-0.572618847320005</v>
      </c>
      <c r="Q52" s="44" t="n">
        <f aca="false">$O$10*((-'perfo factors'!$W$25+J52)*SIN(('perfo factors'!$U$51-'perfo factors'!$E$36)*$E$6/57.3)+K52*COS(('perfo factors'!$U$51-'perfo factors'!$E$36)*$E$6/57.3))</f>
        <v>-0.056908045969953</v>
      </c>
      <c r="S52" s="45" t="n">
        <v>0.5687</v>
      </c>
      <c r="T52" s="47" t="n">
        <v>0.6174</v>
      </c>
      <c r="U52" s="43" t="n">
        <f aca="false">(S52-$T$9)*$T$8+$D$19</f>
        <v>0.0498700492049636</v>
      </c>
      <c r="V52" s="44" t="n">
        <f aca="false">(T52-$U$9)*$T$8+$E$19</f>
        <v>-3.60225912451812</v>
      </c>
    </row>
    <row r="53" customFormat="false" ht="13.5" hidden="false" customHeight="false" outlineLevel="0" collapsed="false">
      <c r="J53" s="53" t="n">
        <f aca="true">INDIRECT(ADDRESS(ABS(35-ROW(J22)),COLUMN(J26)))</f>
        <v>0</v>
      </c>
      <c r="K53" s="53" t="n">
        <f aca="true">INDIRECT(ADDRESS(ABS(35-ROW(K22)),COLUMN(L26)))</f>
        <v>0</v>
      </c>
      <c r="L53" s="53"/>
      <c r="N53" s="5" t="n">
        <f aca="false">$D$15+$Q$10*(J53*COS(('perfo factors'!$U$51-'perfo factors'!$E$36)*$E$6/57.3)-K53*SIN(('perfo factors'!$U$51-'perfo factors'!$E$36)*$E$6/57.3))</f>
        <v>-0.461984351758432</v>
      </c>
      <c r="O53" s="48" t="n">
        <f aca="false">$E$15+$Q$10*(J53*SIN(('perfo factors'!$U$51-'perfo factors'!$E$36)*$E$6/57.3)+K53*COS(('perfo factors'!$U$51-'perfo factors'!$E$36)*$E$6/57.3))</f>
        <v>-0.0214323964882725</v>
      </c>
      <c r="P53" s="5" t="n">
        <f aca="false">$O$10*((-'perfo factors'!$W$25+J53)*COS(('perfo factors'!$U$51-'perfo factors'!$E$36)*$E$6/57.3)-K53*SIN(('perfo factors'!$U$51-'perfo factors'!$E$36)*$E$6/57.3))</f>
        <v>-0.588515097781442</v>
      </c>
      <c r="Q53" s="48" t="n">
        <f aca="false">$O$10*((-'perfo factors'!$W$25+J53)*SIN(('perfo factors'!$U$51-'perfo factors'!$E$36)*$E$6/57.3)+K53*COS(('perfo factors'!$U$51-'perfo factors'!$E$36)*$E$6/57.3))</f>
        <v>-0.0273024159086274</v>
      </c>
      <c r="S53" s="45" t="n">
        <v>0.6128</v>
      </c>
      <c r="T53" s="47" t="n">
        <v>0.6142</v>
      </c>
      <c r="U53" s="43" t="n">
        <f aca="false">(S53-$T$9)*$T$8+$D$19</f>
        <v>0.226270049204964</v>
      </c>
      <c r="V53" s="44" t="n">
        <f aca="false">(T53-$U$9)*$T$8+$E$19</f>
        <v>-3.61505912451812</v>
      </c>
    </row>
    <row r="54" customFormat="false" ht="12.75" hidden="false" customHeight="false" outlineLevel="0" collapsed="false">
      <c r="J54" s="53"/>
      <c r="K54" s="53"/>
      <c r="L54" s="53"/>
      <c r="S54" s="45" t="n">
        <v>0.6306</v>
      </c>
      <c r="T54" s="47" t="n">
        <v>0.6194</v>
      </c>
      <c r="U54" s="43" t="n">
        <f aca="false">(S54-$T$9)*$T$8+$D$19</f>
        <v>0.297470049204964</v>
      </c>
      <c r="V54" s="44" t="n">
        <f aca="false">(T54-$U$9)*$T$8+$E$19</f>
        <v>-3.59425912451812</v>
      </c>
    </row>
    <row r="55" customFormat="false" ht="12.75" hidden="false" customHeight="false" outlineLevel="0" collapsed="false">
      <c r="J55" s="53"/>
      <c r="K55" s="53"/>
      <c r="L55" s="53"/>
      <c r="S55" s="45" t="n">
        <v>0.6107</v>
      </c>
      <c r="T55" s="47" t="n">
        <v>0.6116</v>
      </c>
      <c r="U55" s="43" t="n">
        <f aca="false">(S55-$T$9)*$T$8+$D$19</f>
        <v>0.217870049204964</v>
      </c>
      <c r="V55" s="44" t="n">
        <f aca="false">(T55-$U$9)*$T$8+$E$19</f>
        <v>-3.62545912451812</v>
      </c>
    </row>
    <row r="56" customFormat="false" ht="12.75" hidden="false" customHeight="false" outlineLevel="0" collapsed="false">
      <c r="J56" s="53"/>
      <c r="K56" s="53"/>
      <c r="L56" s="53"/>
      <c r="S56" s="45" t="n">
        <v>0.564</v>
      </c>
      <c r="T56" s="47" t="n">
        <v>0.6052</v>
      </c>
      <c r="U56" s="43" t="n">
        <f aca="false">(S56-$T$9)*$T$8+$D$19</f>
        <v>0.0310700492049639</v>
      </c>
      <c r="V56" s="44" t="n">
        <f aca="false">(T56-$U$9)*$T$8+$E$19</f>
        <v>-3.65105912451812</v>
      </c>
    </row>
    <row r="57" customFormat="false" ht="12.75" hidden="false" customHeight="false" outlineLevel="0" collapsed="false">
      <c r="J57" s="54"/>
      <c r="K57" s="54"/>
      <c r="L57" s="54"/>
      <c r="S57" s="45" t="n">
        <v>0.5722</v>
      </c>
      <c r="T57" s="47" t="n">
        <v>0.5889</v>
      </c>
      <c r="U57" s="43" t="n">
        <f aca="false">(S57-$T$9)*$T$8+$D$19</f>
        <v>0.0638700492049638</v>
      </c>
      <c r="V57" s="44" t="n">
        <f aca="false">(T57-$U$9)*$T$8+$E$19</f>
        <v>-3.71625912451812</v>
      </c>
    </row>
    <row r="58" customFormat="false" ht="12.75" hidden="false" customHeight="false" outlineLevel="0" collapsed="false">
      <c r="J58" s="54"/>
      <c r="K58" s="54"/>
      <c r="L58" s="54"/>
      <c r="S58" s="45" t="n">
        <v>0.602</v>
      </c>
      <c r="T58" s="47" t="n">
        <v>0.588</v>
      </c>
      <c r="U58" s="43" t="n">
        <f aca="false">(S58-$T$9)*$T$8+$D$19</f>
        <v>0.183070049204964</v>
      </c>
      <c r="V58" s="44" t="n">
        <f aca="false">(T58-$U$9)*$T$8+$E$19</f>
        <v>-3.71985912451812</v>
      </c>
    </row>
    <row r="59" customFormat="false" ht="12.75" hidden="false" customHeight="false" outlineLevel="0" collapsed="false">
      <c r="J59" s="54"/>
      <c r="K59" s="54"/>
      <c r="L59" s="54"/>
      <c r="S59" s="45" t="n">
        <v>0.587</v>
      </c>
      <c r="T59" s="47" t="n">
        <v>0.575</v>
      </c>
      <c r="U59" s="43" t="n">
        <f aca="false">(S59-$T$9)*$T$8+$D$19</f>
        <v>0.123070049204964</v>
      </c>
      <c r="V59" s="44" t="n">
        <f aca="false">(T59-$U$9)*$T$8+$E$19</f>
        <v>-3.77185912451812</v>
      </c>
    </row>
    <row r="60" customFormat="false" ht="12.75" hidden="false" customHeight="false" outlineLevel="0" collapsed="false">
      <c r="J60" s="54"/>
      <c r="K60" s="54"/>
      <c r="L60" s="54"/>
      <c r="S60" s="45" t="n">
        <v>0.581</v>
      </c>
      <c r="T60" s="47" t="n">
        <v>0.552</v>
      </c>
      <c r="U60" s="43" t="n">
        <f aca="false">(S60-$T$9)*$T$8+$D$19</f>
        <v>0.0990700492049635</v>
      </c>
      <c r="V60" s="44" t="n">
        <f aca="false">(T60-$U$9)*$T$8+$E$19</f>
        <v>-3.86385912451812</v>
      </c>
    </row>
    <row r="61" customFormat="false" ht="12.75" hidden="false" customHeight="false" outlineLevel="0" collapsed="false">
      <c r="J61" s="54"/>
      <c r="K61" s="54"/>
      <c r="L61" s="54"/>
      <c r="S61" s="45" t="n">
        <v>0.564</v>
      </c>
      <c r="T61" s="47" t="n">
        <v>0.5039</v>
      </c>
      <c r="U61" s="43" t="n">
        <f aca="false">(S61-$T$9)*$T$8+$D$19</f>
        <v>0.0310700492049639</v>
      </c>
      <c r="V61" s="44" t="n">
        <f aca="false">(T61-$U$9)*$T$8+$E$19</f>
        <v>-4.05625912451812</v>
      </c>
    </row>
    <row r="62" customFormat="false" ht="12.75" hidden="false" customHeight="false" outlineLevel="0" collapsed="false">
      <c r="J62" s="54"/>
      <c r="K62" s="54"/>
      <c r="L62" s="54"/>
      <c r="S62" s="45" t="n">
        <v>0.578</v>
      </c>
      <c r="T62" s="47" t="n">
        <v>0.4916</v>
      </c>
      <c r="U62" s="43" t="n">
        <f aca="false">(S62-$T$9)*$T$8+$D$19</f>
        <v>0.0870700492049635</v>
      </c>
      <c r="V62" s="44" t="n">
        <f aca="false">(T62-$U$9)*$T$8+$E$19</f>
        <v>-4.10545912451812</v>
      </c>
    </row>
    <row r="63" customFormat="false" ht="12.75" hidden="false" customHeight="false" outlineLevel="0" collapsed="false">
      <c r="J63" s="54"/>
      <c r="K63" s="54"/>
      <c r="L63" s="54"/>
      <c r="S63" s="45" t="n">
        <v>0.484</v>
      </c>
      <c r="T63" s="47" t="n">
        <v>0.5097</v>
      </c>
      <c r="U63" s="43" t="n">
        <f aca="false">(S63-$T$9)*$T$8+$D$19</f>
        <v>-0.288929950795036</v>
      </c>
      <c r="V63" s="44" t="n">
        <f aca="false">(T63-$U$9)*$T$8+$E$19</f>
        <v>-4.03305912451812</v>
      </c>
    </row>
    <row r="64" customFormat="false" ht="12.75" hidden="false" customHeight="false" outlineLevel="0" collapsed="false">
      <c r="J64" s="54"/>
      <c r="K64" s="54"/>
      <c r="L64" s="54"/>
      <c r="S64" s="45" t="n">
        <v>0.451</v>
      </c>
      <c r="T64" s="47" t="n">
        <v>0.457</v>
      </c>
      <c r="U64" s="43" t="n">
        <f aca="false">(S64-$T$9)*$T$8+$D$19</f>
        <v>-0.420929950795036</v>
      </c>
      <c r="V64" s="44" t="n">
        <f aca="false">(T64-$U$9)*$T$8+$E$19</f>
        <v>-4.24385912451812</v>
      </c>
    </row>
    <row r="65" customFormat="false" ht="12.75" hidden="false" customHeight="false" outlineLevel="0" collapsed="false">
      <c r="J65" s="54"/>
      <c r="K65" s="54"/>
      <c r="L65" s="54"/>
      <c r="S65" s="45" t="n">
        <v>0.44</v>
      </c>
      <c r="T65" s="47" t="n">
        <v>0.429</v>
      </c>
      <c r="U65" s="43" t="n">
        <f aca="false">(S65-$T$9)*$T$8+$D$19</f>
        <v>-0.464929950795036</v>
      </c>
      <c r="V65" s="44" t="n">
        <f aca="false">(T65-$U$9)*$T$8+$E$19</f>
        <v>-4.35585912451812</v>
      </c>
    </row>
    <row r="66" customFormat="false" ht="12.75" hidden="false" customHeight="false" outlineLevel="0" collapsed="false">
      <c r="J66" s="54"/>
      <c r="K66" s="54"/>
      <c r="L66" s="54"/>
      <c r="S66" s="45" t="n">
        <v>0.402</v>
      </c>
      <c r="T66" s="47" t="n">
        <v>0.44</v>
      </c>
      <c r="U66" s="43" t="n">
        <f aca="false">(S66-$T$9)*$T$8+$D$19</f>
        <v>-0.616929950795036</v>
      </c>
      <c r="V66" s="44" t="n">
        <f aca="false">(T66-$U$9)*$T$8+$E$19</f>
        <v>-4.31185912451812</v>
      </c>
    </row>
    <row r="67" customFormat="false" ht="12.75" hidden="false" customHeight="false" outlineLevel="0" collapsed="false">
      <c r="J67" s="54"/>
      <c r="K67" s="54"/>
      <c r="L67" s="54"/>
      <c r="S67" s="45" t="n">
        <v>0.377</v>
      </c>
      <c r="T67" s="47" t="n">
        <v>0.431</v>
      </c>
      <c r="U67" s="43" t="n">
        <f aca="false">(S67-$T$9)*$T$8+$D$19</f>
        <v>-0.716929950795036</v>
      </c>
      <c r="V67" s="44" t="n">
        <f aca="false">(T67-$U$9)*$T$8+$E$19</f>
        <v>-4.34785912451812</v>
      </c>
    </row>
    <row r="68" customFormat="false" ht="12.75" hidden="false" customHeight="false" outlineLevel="0" collapsed="false">
      <c r="J68" s="54"/>
      <c r="K68" s="54"/>
      <c r="L68" s="54"/>
      <c r="S68" s="45" t="n">
        <v>0.45</v>
      </c>
      <c r="T68" s="47" t="n">
        <v>0.389</v>
      </c>
      <c r="U68" s="43" t="n">
        <f aca="false">(S68-$T$9)*$T$8+$D$19</f>
        <v>-0.424929950795036</v>
      </c>
      <c r="V68" s="44" t="n">
        <f aca="false">(T68-$U$9)*$T$8+$E$19</f>
        <v>-4.51585912451812</v>
      </c>
    </row>
    <row r="69" customFormat="false" ht="12.75" hidden="false" customHeight="false" outlineLevel="0" collapsed="false">
      <c r="J69" s="54"/>
      <c r="K69" s="54"/>
      <c r="L69" s="54"/>
      <c r="S69" s="45" t="n">
        <v>0.474</v>
      </c>
      <c r="T69" s="47" t="n">
        <v>0.4223</v>
      </c>
      <c r="U69" s="43" t="n">
        <f aca="false">(S69-$T$9)*$T$8+$D$19</f>
        <v>-0.328929950795036</v>
      </c>
      <c r="V69" s="44" t="n">
        <f aca="false">(T69-$U$9)*$T$8+$E$19</f>
        <v>-4.38265912451812</v>
      </c>
    </row>
    <row r="70" customFormat="false" ht="12.75" hidden="false" customHeight="false" outlineLevel="0" collapsed="false">
      <c r="J70" s="54"/>
      <c r="K70" s="54"/>
      <c r="L70" s="54"/>
      <c r="S70" s="45" t="n">
        <v>0.5</v>
      </c>
      <c r="T70" s="47" t="n">
        <v>0.4771</v>
      </c>
      <c r="U70" s="43" t="n">
        <f aca="false">(S70-$T$9)*$T$8+$D$19</f>
        <v>-0.224929950795036</v>
      </c>
      <c r="V70" s="44" t="n">
        <f aca="false">(T70-$U$9)*$T$8+$E$19</f>
        <v>-4.16345912451812</v>
      </c>
    </row>
    <row r="71" customFormat="false" ht="12.75" hidden="false" customHeight="false" outlineLevel="0" collapsed="false">
      <c r="J71" s="54"/>
      <c r="K71" s="54"/>
      <c r="L71" s="54"/>
      <c r="S71" s="45" t="n">
        <v>0.548</v>
      </c>
      <c r="T71" s="47" t="n">
        <v>0.4943</v>
      </c>
      <c r="U71" s="43" t="n">
        <f aca="false">(S71-$T$9)*$T$8+$D$19</f>
        <v>-0.0329299507950362</v>
      </c>
      <c r="V71" s="44" t="n">
        <f aca="false">(T71-$U$9)*$T$8+$E$19</f>
        <v>-4.09465912451812</v>
      </c>
    </row>
    <row r="72" customFormat="false" ht="12.75" hidden="false" customHeight="false" outlineLevel="0" collapsed="false">
      <c r="J72" s="54"/>
      <c r="K72" s="54"/>
      <c r="L72" s="54"/>
      <c r="S72" s="45" t="n">
        <v>0.6252</v>
      </c>
      <c r="T72" s="47" t="n">
        <v>0.4768</v>
      </c>
      <c r="U72" s="43" t="n">
        <f aca="false">(S72-$T$9)*$T$8+$D$19</f>
        <v>0.275870049204964</v>
      </c>
      <c r="V72" s="44" t="n">
        <f aca="false">(T72-$U$9)*$T$8+$E$19</f>
        <v>-4.16465912451812</v>
      </c>
    </row>
    <row r="73" customFormat="false" ht="12.75" hidden="false" customHeight="false" outlineLevel="0" collapsed="false">
      <c r="J73" s="54"/>
      <c r="K73" s="54"/>
      <c r="L73" s="54"/>
      <c r="S73" s="45" t="n">
        <v>0.549</v>
      </c>
      <c r="T73" s="47" t="n">
        <v>0.494</v>
      </c>
      <c r="U73" s="43" t="n">
        <f aca="false">(S73-$T$9)*$T$8+$D$19</f>
        <v>-0.0289299507950366</v>
      </c>
      <c r="V73" s="44" t="n">
        <f aca="false">(T73-$U$9)*$T$8+$E$19</f>
        <v>-4.09585912451812</v>
      </c>
    </row>
    <row r="74" customFormat="false" ht="12.75" hidden="false" customHeight="false" outlineLevel="0" collapsed="false">
      <c r="J74" s="54"/>
      <c r="K74" s="54"/>
      <c r="L74" s="54"/>
      <c r="S74" s="45" t="n">
        <v>0.5082</v>
      </c>
      <c r="T74" s="47" t="n">
        <v>0.4828</v>
      </c>
      <c r="U74" s="43" t="n">
        <f aca="false">(S74-$T$9)*$T$8+$D$19</f>
        <v>-0.192129950795036</v>
      </c>
      <c r="V74" s="44" t="n">
        <f aca="false">(T74-$U$9)*$T$8+$E$19</f>
        <v>-4.14065912451812</v>
      </c>
    </row>
    <row r="75" customFormat="false" ht="12.75" hidden="false" customHeight="false" outlineLevel="0" collapsed="false">
      <c r="J75" s="54"/>
      <c r="K75" s="54"/>
      <c r="L75" s="54"/>
      <c r="S75" s="45" t="n">
        <v>0.4911</v>
      </c>
      <c r="T75" s="47" t="n">
        <v>0.455</v>
      </c>
      <c r="U75" s="43" t="n">
        <f aca="false">(S75-$T$9)*$T$8+$D$19</f>
        <v>-0.260529950795036</v>
      </c>
      <c r="V75" s="44" t="n">
        <f aca="false">(T75-$U$9)*$T$8+$E$19</f>
        <v>-4.25185912451812</v>
      </c>
    </row>
    <row r="76" customFormat="false" ht="12.75" hidden="false" customHeight="false" outlineLevel="0" collapsed="false">
      <c r="J76" s="54"/>
      <c r="K76" s="54"/>
      <c r="L76" s="54"/>
      <c r="S76" s="45" t="n">
        <v>0.495</v>
      </c>
      <c r="T76" s="47" t="n">
        <v>0.378</v>
      </c>
      <c r="U76" s="43" t="n">
        <f aca="false">(S76-$T$9)*$T$8+$D$19</f>
        <v>-0.244929950795036</v>
      </c>
      <c r="V76" s="44" t="n">
        <f aca="false">(T76-$U$9)*$T$8+$E$19</f>
        <v>-4.55985912451812</v>
      </c>
    </row>
    <row r="77" customFormat="false" ht="13.5" hidden="false" customHeight="false" outlineLevel="0" collapsed="false">
      <c r="J77" s="54"/>
      <c r="K77" s="54"/>
      <c r="L77" s="54"/>
      <c r="S77" s="50" t="n">
        <v>0.462</v>
      </c>
      <c r="T77" s="52" t="n">
        <v>0.348</v>
      </c>
      <c r="U77" s="5" t="n">
        <f aca="false">(S77-$T$9)*$T$8+$D$19</f>
        <v>-0.376929950795036</v>
      </c>
      <c r="V77" s="48" t="n">
        <f aca="false">(T77-$U$9)*$T$8+$E$19</f>
        <v>-4.67985912451812</v>
      </c>
    </row>
    <row r="78" customFormat="false" ht="12.75" hidden="false" customHeight="false" outlineLevel="0" collapsed="false">
      <c r="J78" s="54"/>
      <c r="K78" s="54"/>
      <c r="L78" s="54"/>
    </row>
    <row r="79" customFormat="false" ht="12.75" hidden="false" customHeight="false" outlineLevel="0" collapsed="false">
      <c r="J79" s="54"/>
      <c r="K79" s="54"/>
      <c r="L79" s="54"/>
    </row>
    <row r="80" customFormat="false" ht="12.75" hidden="false" customHeight="false" outlineLevel="0" collapsed="false">
      <c r="J80" s="54"/>
      <c r="K80" s="54"/>
      <c r="L80" s="54"/>
    </row>
    <row r="81" customFormat="false" ht="12.75" hidden="false" customHeight="false" outlineLevel="0" collapsed="false">
      <c r="J81" s="54"/>
      <c r="K81" s="54"/>
      <c r="L8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" width="6.28"/>
    <col collapsed="false" customWidth="false" hidden="false" outlineLevel="0" max="3" min="3" style="8" width="11.42"/>
    <col collapsed="false" customWidth="true" hidden="false" outlineLevel="0" max="4" min="4" style="8" width="27.42"/>
    <col collapsed="false" customWidth="true" hidden="false" outlineLevel="0" max="5" min="5" style="8" width="7.14"/>
    <col collapsed="false" customWidth="true" hidden="false" outlineLevel="0" max="7" min="6" style="8" width="7.56"/>
    <col collapsed="false" customWidth="true" hidden="false" outlineLevel="0" max="8" min="8" style="8" width="6.56"/>
    <col collapsed="false" customWidth="true" hidden="false" outlineLevel="0" max="9" min="9" style="8" width="7.56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7.7"/>
    <col collapsed="false" customWidth="true" hidden="false" outlineLevel="0" max="13" min="13" style="8" width="9.7"/>
    <col collapsed="false" customWidth="true" hidden="false" outlineLevel="0" max="14" min="14" style="8" width="6.85"/>
    <col collapsed="false" customWidth="true" hidden="false" outlineLevel="0" max="15" min="15" style="8" width="7.14"/>
    <col collapsed="false" customWidth="true" hidden="false" outlineLevel="0" max="17" min="16" style="8" width="7.99"/>
    <col collapsed="false" customWidth="true" hidden="false" outlineLevel="0" max="18" min="18" style="8" width="10.71"/>
    <col collapsed="false" customWidth="true" hidden="false" outlineLevel="0" max="19" min="19" style="8" width="9.99"/>
    <col collapsed="false" customWidth="true" hidden="false" outlineLevel="0" max="20" min="20" style="8" width="8.14"/>
    <col collapsed="false" customWidth="true" hidden="false" outlineLevel="0" max="21" min="21" style="8" width="11.28"/>
    <col collapsed="false" customWidth="true" hidden="false" outlineLevel="0" max="22" min="22" style="8" width="17.7"/>
    <col collapsed="false" customWidth="true" hidden="false" outlineLevel="0" max="23" min="23" style="8" width="12.85"/>
    <col collapsed="false" customWidth="true" hidden="false" outlineLevel="0" max="24" min="24" style="8" width="8.99"/>
    <col collapsed="false" customWidth="true" hidden="false" outlineLevel="0" max="25" min="25" style="8" width="8.85"/>
    <col collapsed="false" customWidth="true" hidden="false" outlineLevel="0" max="26" min="26" style="8" width="8.28"/>
    <col collapsed="false" customWidth="true" hidden="false" outlineLevel="0" max="27" min="27" style="8" width="8.56"/>
    <col collapsed="false" customWidth="true" hidden="false" outlineLevel="0" max="28" min="28" style="8" width="10.28"/>
    <col collapsed="false" customWidth="true" hidden="false" outlineLevel="0" max="29" min="29" style="8" width="9.14"/>
    <col collapsed="false" customWidth="true" hidden="false" outlineLevel="0" max="77" min="30" style="8" width="6.7"/>
    <col collapsed="false" customWidth="false" hidden="false" outlineLevel="0" max="257" min="78" style="8" width="11.42"/>
  </cols>
  <sheetData>
    <row r="2" customFormat="false" ht="18.75" hidden="false" customHeight="false" outlineLevel="0" collapsed="false">
      <c r="K2" s="55" t="s">
        <v>48</v>
      </c>
      <c r="O2" s="56" t="n">
        <f aca="true">TODAY()</f>
        <v>46232</v>
      </c>
      <c r="P2" s="56"/>
    </row>
    <row r="3" customFormat="false" ht="12.75" hidden="false" customHeight="false" outlineLevel="0" collapsed="false">
      <c r="K3" s="57" t="s">
        <v>49</v>
      </c>
    </row>
    <row r="4" customFormat="false" ht="18.75" hidden="false" customHeight="false" outlineLevel="0" collapsed="false">
      <c r="E4" s="58" t="s">
        <v>50</v>
      </c>
      <c r="K4" s="57" t="s">
        <v>51</v>
      </c>
    </row>
    <row r="7" customFormat="false" ht="18.75" hidden="false" customHeight="false" outlineLevel="0" collapsed="false">
      <c r="B7" s="55"/>
      <c r="C7" s="59"/>
      <c r="D7" s="59"/>
      <c r="E7" s="12" t="s">
        <v>52</v>
      </c>
      <c r="G7" s="58" t="s">
        <v>53</v>
      </c>
      <c r="N7" s="60"/>
      <c r="O7" s="60"/>
    </row>
    <row r="8" customFormat="false" ht="15.75" hidden="false" customHeight="false" outlineLevel="0" collapsed="false">
      <c r="C8" s="59"/>
      <c r="D8" s="59"/>
      <c r="N8" s="60"/>
      <c r="O8" s="60"/>
    </row>
    <row r="9" customFormat="false" ht="13.5" hidden="false" customHeight="false" outlineLevel="0" collapsed="false"/>
    <row r="10" customFormat="false" ht="13.5" hidden="false" customHeight="false" outlineLevel="0" collapsed="false">
      <c r="H10" s="61" t="s">
        <v>54</v>
      </c>
      <c r="I10" s="61"/>
      <c r="J10" s="61"/>
    </row>
    <row r="12" customFormat="false" ht="13.5" hidden="false" customHeight="false" outlineLevel="0" collapsed="false"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D13" s="62" t="s">
        <v>55</v>
      </c>
      <c r="E13" s="63" t="s">
        <v>56</v>
      </c>
      <c r="G13" s="64" t="s">
        <v>57</v>
      </c>
      <c r="H13" s="64"/>
      <c r="I13" s="11"/>
      <c r="J13" s="64" t="s">
        <v>58</v>
      </c>
      <c r="K13" s="64"/>
      <c r="L13" s="11"/>
      <c r="M13" s="65"/>
      <c r="N13" s="65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D14" s="66" t="s">
        <v>59</v>
      </c>
      <c r="E14" s="67" t="n">
        <v>1</v>
      </c>
      <c r="G14" s="11"/>
      <c r="H14" s="11"/>
      <c r="I14" s="11"/>
      <c r="J14" s="11"/>
      <c r="K14" s="11"/>
      <c r="L14" s="11"/>
      <c r="M14" s="11"/>
      <c r="N14" s="11"/>
      <c r="O14" s="11"/>
      <c r="P14" s="65"/>
      <c r="Q14" s="11"/>
      <c r="R14" s="11"/>
      <c r="S14" s="11"/>
      <c r="T14" s="11"/>
    </row>
    <row r="15" customFormat="false" ht="13.5" hidden="false" customHeight="false" outlineLevel="0" collapsed="false"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G16" s="11"/>
      <c r="H16" s="11"/>
      <c r="I16" s="68" t="s">
        <v>60</v>
      </c>
      <c r="J16" s="11"/>
      <c r="K16" s="11"/>
      <c r="L16" s="11"/>
      <c r="M16" s="65" t="s">
        <v>61</v>
      </c>
      <c r="N16" s="65"/>
      <c r="O16" s="11"/>
      <c r="P16" s="11"/>
      <c r="Q16" s="11"/>
      <c r="R16" s="11"/>
      <c r="S16" s="11"/>
      <c r="T16" s="11"/>
    </row>
    <row r="17" customFormat="false" ht="13.5" hidden="false" customHeight="false" outlineLevel="0" collapsed="false">
      <c r="D17" s="69" t="s">
        <v>62</v>
      </c>
      <c r="E17" s="69" t="n">
        <v>80</v>
      </c>
      <c r="F17" s="69" t="s">
        <v>63</v>
      </c>
      <c r="G17" s="70"/>
      <c r="H17" s="70"/>
      <c r="I17" s="71" t="s">
        <v>64</v>
      </c>
      <c r="J17" s="72" t="n">
        <f aca="false">IF(I17="y",E17*$E$14^2,E17)</f>
        <v>80</v>
      </c>
      <c r="K17" s="72" t="s">
        <v>63</v>
      </c>
      <c r="L17" s="11"/>
      <c r="M17" s="73" t="n">
        <f aca="false">IF(E10="y",J17+J27,E17+E28)</f>
        <v>113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G18" s="74"/>
      <c r="H18" s="74"/>
      <c r="I18" s="75"/>
      <c r="J18" s="11"/>
      <c r="K18" s="11"/>
      <c r="L18" s="11"/>
      <c r="M18" s="11"/>
      <c r="N18" s="11"/>
      <c r="O18" s="11"/>
      <c r="P18" s="76"/>
      <c r="Q18" s="77"/>
      <c r="R18" s="11"/>
      <c r="S18" s="11"/>
      <c r="T18" s="11"/>
    </row>
    <row r="19" customFormat="false" ht="13.5" hidden="false" customHeight="false" outlineLevel="0" collapsed="false">
      <c r="B19" s="78" t="s">
        <v>65</v>
      </c>
      <c r="C19" s="79"/>
      <c r="G19" s="74"/>
      <c r="H19" s="74"/>
      <c r="J19" s="11"/>
      <c r="K19" s="11"/>
      <c r="L19" s="11"/>
      <c r="M19" s="72" t="s">
        <v>66</v>
      </c>
      <c r="N19" s="11"/>
      <c r="O19" s="11"/>
      <c r="P19" s="11"/>
      <c r="Q19" s="11"/>
      <c r="R19" s="10" t="n">
        <f aca="false">IF(R21&gt;=0,R21,0.01)</f>
        <v>0.557782223683651</v>
      </c>
      <c r="S19" s="11"/>
      <c r="T19" s="11"/>
    </row>
    <row r="20" customFormat="false" ht="13.5" hidden="false" customHeight="false" outlineLevel="0" collapsed="false">
      <c r="G20" s="74"/>
      <c r="H20" s="74"/>
      <c r="J20" s="11"/>
      <c r="K20" s="11"/>
      <c r="L20" s="11"/>
      <c r="M20" s="73" t="n">
        <f aca="false">IF(E13="y",M17/J21,M17/E21)</f>
        <v>7.33766233766234</v>
      </c>
      <c r="N20" s="72" t="s">
        <v>67</v>
      </c>
      <c r="O20" s="11"/>
      <c r="P20" s="11"/>
      <c r="Q20" s="11"/>
      <c r="R20" s="80"/>
    </row>
    <row r="21" customFormat="false" ht="13.5" hidden="false" customHeight="false" outlineLevel="0" collapsed="false">
      <c r="C21" s="81" t="s">
        <v>68</v>
      </c>
      <c r="D21" s="82" t="s">
        <v>69</v>
      </c>
      <c r="E21" s="69" t="n">
        <v>15.4</v>
      </c>
      <c r="F21" s="69" t="s">
        <v>70</v>
      </c>
      <c r="G21" s="70"/>
      <c r="H21" s="70"/>
      <c r="I21" s="71" t="s">
        <v>56</v>
      </c>
      <c r="J21" s="72" t="n">
        <f aca="false">IF(I21="y",E21*$E$14^2,E21)</f>
        <v>15.4</v>
      </c>
      <c r="K21" s="72" t="s">
        <v>70</v>
      </c>
      <c r="L21" s="11"/>
      <c r="M21" s="73" t="n">
        <f aca="false">IF(E13="y",M17/J24,M17/E25)</f>
        <v>8.5321655089097</v>
      </c>
      <c r="N21" s="72" t="s">
        <v>71</v>
      </c>
      <c r="O21" s="11"/>
      <c r="P21" s="77"/>
      <c r="Q21" s="77"/>
      <c r="R21" s="10" t="n">
        <f aca="false">E27*(U45-E38+E39+E61)+G39</f>
        <v>0.557782223683651</v>
      </c>
      <c r="S21" s="83" t="s">
        <v>72</v>
      </c>
      <c r="T21" s="11"/>
    </row>
    <row r="22" customFormat="false" ht="13.5" hidden="false" customHeight="false" outlineLevel="0" collapsed="false">
      <c r="C22" s="15"/>
      <c r="D22" s="69" t="s">
        <v>73</v>
      </c>
      <c r="E22" s="69" t="n">
        <f aca="false">SQRT(E21/E26)</f>
        <v>1.84992492340155</v>
      </c>
      <c r="F22" s="69" t="s">
        <v>74</v>
      </c>
      <c r="G22" s="70"/>
      <c r="H22" s="70"/>
      <c r="I22" s="84"/>
      <c r="J22" s="72" t="n">
        <f aca="false">IF(I21="y",E22*$E$14^2,E22)</f>
        <v>1.84992492340155</v>
      </c>
      <c r="K22" s="72" t="s">
        <v>74</v>
      </c>
      <c r="L22" s="74"/>
      <c r="M22" s="85"/>
      <c r="N22" s="70"/>
      <c r="O22" s="74"/>
      <c r="P22" s="86"/>
      <c r="Q22" s="86"/>
      <c r="R22" s="87" t="s">
        <v>75</v>
      </c>
      <c r="S22" s="88" t="s">
        <v>64</v>
      </c>
      <c r="T22" s="11"/>
      <c r="U22" s="69" t="s">
        <v>76</v>
      </c>
      <c r="Z22" s="10" t="s">
        <v>77</v>
      </c>
      <c r="AA22" s="10" t="s">
        <v>78</v>
      </c>
    </row>
    <row r="23" customFormat="false" ht="12.75" hidden="false" customHeight="false" outlineLevel="0" collapsed="false">
      <c r="D23" s="69" t="s">
        <v>79</v>
      </c>
      <c r="E23" s="89" t="n">
        <f aca="false">SQRT(E21*E26)</f>
        <v>8.32466215530696</v>
      </c>
      <c r="F23" s="69" t="s">
        <v>74</v>
      </c>
      <c r="I23" s="75"/>
      <c r="J23" s="90" t="n">
        <f aca="false">IF(I22="y",E23*$E$14^2,E23)</f>
        <v>8.32466215530696</v>
      </c>
      <c r="K23" s="72" t="s">
        <v>74</v>
      </c>
      <c r="L23" s="11"/>
      <c r="M23" s="11"/>
      <c r="N23" s="11"/>
      <c r="O23" s="11"/>
      <c r="P23" s="76"/>
      <c r="Q23" s="11"/>
      <c r="R23" s="91" t="n">
        <f aca="false">IF(R21&gt;=0,R21,0.01)</f>
        <v>0.557782223683651</v>
      </c>
      <c r="S23" s="11"/>
      <c r="T23" s="91" t="n">
        <f aca="false">IF(S22="y",R23,U23)</f>
        <v>0.6</v>
      </c>
      <c r="U23" s="69" t="n">
        <v>0.6</v>
      </c>
      <c r="Z23" s="10" t="n">
        <f aca="false">0.5*1.2*Q45^2</f>
        <v>108.566863346433</v>
      </c>
      <c r="AA23" s="10" t="n">
        <f aca="false">((X27-X26)*COS(U48/57.3)/K52/R23-SIN(U48/57.3)/R23)*9.81*J27/Z23/J24</f>
        <v>0.0018921087094879</v>
      </c>
    </row>
    <row r="24" customFormat="false" ht="12.75" hidden="false" customHeight="false" outlineLevel="0" collapsed="false">
      <c r="D24" s="69" t="s">
        <v>80</v>
      </c>
      <c r="E24" s="92" t="n">
        <v>0.14</v>
      </c>
      <c r="F24" s="92"/>
      <c r="G24" s="93"/>
      <c r="H24" s="93"/>
      <c r="I24" s="75"/>
      <c r="J24" s="72" t="n">
        <f aca="false">IF(I21="y",E25*$E$14^2,E25)</f>
        <v>13.244</v>
      </c>
      <c r="K24" s="72" t="s">
        <v>70</v>
      </c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D25" s="69" t="s">
        <v>81</v>
      </c>
      <c r="E25" s="69" t="n">
        <f aca="false">E21*(1-E24)</f>
        <v>13.244</v>
      </c>
      <c r="F25" s="69" t="s">
        <v>70</v>
      </c>
      <c r="G25" s="70"/>
      <c r="H25" s="70"/>
      <c r="I25" s="75"/>
      <c r="J25" s="94" t="s">
        <v>82</v>
      </c>
      <c r="K25" s="94"/>
      <c r="L25" s="11"/>
      <c r="M25" s="11"/>
      <c r="N25" s="11"/>
      <c r="O25" s="11"/>
      <c r="P25" s="11"/>
      <c r="Q25" s="11"/>
      <c r="R25" s="65"/>
      <c r="S25" s="11"/>
      <c r="T25" s="11"/>
      <c r="U25" s="11"/>
      <c r="V25" s="72" t="s">
        <v>83</v>
      </c>
      <c r="W25" s="95" t="n">
        <f aca="false">0.25-(E40+G40)/T23</f>
        <v>0.25</v>
      </c>
      <c r="X25" s="91" t="n">
        <f aca="false">W25*E22</f>
        <v>0.462481230850387</v>
      </c>
      <c r="Y25" s="72" t="s">
        <v>74</v>
      </c>
    </row>
    <row r="26" customFormat="false" ht="12.75" hidden="false" customHeight="false" outlineLevel="0" collapsed="false">
      <c r="D26" s="69" t="s">
        <v>84</v>
      </c>
      <c r="E26" s="69" t="n">
        <v>4.5</v>
      </c>
      <c r="F26" s="69"/>
      <c r="G26" s="94" t="s">
        <v>82</v>
      </c>
      <c r="H26" s="94"/>
      <c r="I26" s="75"/>
      <c r="J26" s="72" t="n">
        <f aca="false">(R23^2/3.14/E26)*J21</f>
        <v>0.339803330605597</v>
      </c>
      <c r="K26" s="72" t="s">
        <v>70</v>
      </c>
      <c r="L26" s="11"/>
      <c r="M26" s="11"/>
      <c r="N26" s="72" t="s">
        <v>85</v>
      </c>
      <c r="O26" s="72" t="s">
        <v>86</v>
      </c>
      <c r="P26" s="72" t="s">
        <v>87</v>
      </c>
      <c r="Q26" s="11"/>
      <c r="R26" s="72" t="s">
        <v>88</v>
      </c>
      <c r="S26" s="11"/>
      <c r="T26" s="96" t="s">
        <v>89</v>
      </c>
      <c r="U26" s="11"/>
      <c r="V26" s="72" t="s">
        <v>90</v>
      </c>
      <c r="W26" s="95" t="n">
        <f aca="false">0.25-(E40+G40)/R23</f>
        <v>0.25</v>
      </c>
      <c r="X26" s="72" t="n">
        <f aca="false">W26*E22</f>
        <v>0.462481230850387</v>
      </c>
      <c r="Y26" s="72" t="s">
        <v>74</v>
      </c>
    </row>
    <row r="27" customFormat="false" ht="12.75" hidden="false" customHeight="false" outlineLevel="0" collapsed="false">
      <c r="D27" s="97" t="s">
        <v>91</v>
      </c>
      <c r="E27" s="97" t="n">
        <f aca="false">0.11/(1+2/E26)</f>
        <v>0.0761538461538462</v>
      </c>
      <c r="F27" s="97" t="s">
        <v>92</v>
      </c>
      <c r="G27" s="72" t="n">
        <f aca="false">(R23^2/3.14/E26)*E21</f>
        <v>0.339084468470288</v>
      </c>
      <c r="H27" s="72" t="s">
        <v>70</v>
      </c>
      <c r="I27" s="75"/>
      <c r="J27" s="72" t="n">
        <f aca="false">IF(I27="y",E28*$E$14^2,E28)</f>
        <v>3</v>
      </c>
      <c r="K27" s="72" t="s">
        <v>63</v>
      </c>
      <c r="L27" s="11"/>
      <c r="M27" s="65"/>
      <c r="N27" s="91" t="n">
        <f aca="false">IF(E13="y",J26/J24,G27/E25)</f>
        <v>0.0256571527186346</v>
      </c>
      <c r="O27" s="91" t="n">
        <f aca="false">IF(E13="y",(K46+K43)/J24,(G46+G43)/E25)</f>
        <v>0.0211113758236302</v>
      </c>
      <c r="P27" s="91" t="n">
        <f aca="false">IF(E13="y",N56/J24,N56/E25)</f>
        <v>0.0474176985804893</v>
      </c>
      <c r="Q27" s="65"/>
      <c r="R27" s="91" t="n">
        <f aca="false">N27+O27+P27</f>
        <v>0.0941862271227541</v>
      </c>
      <c r="S27" s="11"/>
      <c r="T27" s="98" t="n">
        <f aca="false">R23/R27</f>
        <v>5.92212089519932</v>
      </c>
      <c r="U27" s="11"/>
      <c r="V27" s="69" t="s">
        <v>93</v>
      </c>
      <c r="W27" s="92" t="n">
        <v>0.5</v>
      </c>
      <c r="X27" s="72" t="n">
        <f aca="false">W27*E22</f>
        <v>0.924962461700774</v>
      </c>
      <c r="Y27" s="72" t="s">
        <v>74</v>
      </c>
    </row>
    <row r="28" s="99" customFormat="true" ht="12.75" hidden="false" customHeight="false" outlineLevel="0" collapsed="false">
      <c r="D28" s="69" t="s">
        <v>94</v>
      </c>
      <c r="E28" s="69" t="n">
        <v>3</v>
      </c>
      <c r="F28" s="69" t="s">
        <v>63</v>
      </c>
      <c r="G28" s="72" t="n">
        <f aca="false">E28</f>
        <v>3</v>
      </c>
      <c r="H28" s="72" t="s">
        <v>63</v>
      </c>
      <c r="I28" s="100"/>
      <c r="J28" s="70"/>
      <c r="K28" s="70"/>
      <c r="L28" s="74"/>
      <c r="M28" s="101"/>
      <c r="N28" s="102"/>
      <c r="O28" s="102"/>
      <c r="P28" s="102"/>
      <c r="Q28" s="101"/>
      <c r="R28" s="102"/>
      <c r="S28" s="74"/>
      <c r="T28" s="85"/>
      <c r="U28" s="74"/>
      <c r="V28" s="70"/>
      <c r="W28" s="93"/>
      <c r="X28" s="70"/>
      <c r="Y28" s="70"/>
    </row>
    <row r="29" s="99" customFormat="true" ht="13.5" hidden="false" customHeight="false" outlineLevel="0" collapsed="false">
      <c r="D29" s="103"/>
      <c r="E29" s="103"/>
      <c r="F29" s="103"/>
      <c r="G29" s="70"/>
      <c r="H29" s="70"/>
      <c r="I29" s="100"/>
      <c r="J29" s="70"/>
      <c r="K29" s="70"/>
      <c r="L29" s="74"/>
      <c r="M29" s="101"/>
      <c r="N29" s="102"/>
      <c r="O29" s="102"/>
      <c r="P29" s="102"/>
      <c r="Q29" s="101"/>
      <c r="R29" s="72" t="s">
        <v>95</v>
      </c>
      <c r="S29" s="74"/>
      <c r="T29" s="85"/>
      <c r="U29" s="74"/>
      <c r="V29" s="70"/>
      <c r="W29" s="93"/>
      <c r="X29" s="70"/>
      <c r="Y29" s="70"/>
    </row>
    <row r="30" s="99" customFormat="true" ht="13.5" hidden="false" customHeight="false" outlineLevel="0" collapsed="false">
      <c r="C30" s="81" t="s">
        <v>96</v>
      </c>
      <c r="D30" s="104" t="s">
        <v>97</v>
      </c>
      <c r="E30" s="105" t="n">
        <v>0</v>
      </c>
      <c r="F30" s="82"/>
      <c r="G30" s="106" t="s">
        <v>98</v>
      </c>
      <c r="H30" s="106"/>
      <c r="I30" s="100"/>
      <c r="J30" s="94" t="s">
        <v>98</v>
      </c>
      <c r="K30" s="94"/>
      <c r="L30" s="74"/>
      <c r="M30" s="101"/>
      <c r="N30" s="102"/>
      <c r="O30" s="102"/>
      <c r="P30" s="102"/>
      <c r="Q30" s="101"/>
      <c r="R30" s="107" t="n">
        <f aca="false">N27+O27</f>
        <v>0.0467685285422649</v>
      </c>
      <c r="S30" s="74"/>
      <c r="T30" s="85"/>
      <c r="U30" s="74"/>
      <c r="V30" s="70"/>
      <c r="W30" s="93"/>
      <c r="X30" s="70"/>
      <c r="Y30" s="70"/>
    </row>
    <row r="31" s="99" customFormat="true" ht="12.75" hidden="false" customHeight="false" outlineLevel="0" collapsed="false">
      <c r="C31" s="103"/>
      <c r="D31" s="108" t="s">
        <v>99</v>
      </c>
      <c r="E31" s="109" t="n">
        <v>0.18</v>
      </c>
      <c r="F31" s="69"/>
      <c r="G31" s="110" t="n">
        <f aca="false">E22*E30*E31</f>
        <v>0</v>
      </c>
      <c r="H31" s="72" t="s">
        <v>74</v>
      </c>
      <c r="I31" s="100"/>
      <c r="J31" s="72" t="n">
        <f aca="false">J22*E30*E31</f>
        <v>0.332986486212279</v>
      </c>
      <c r="K31" s="72" t="s">
        <v>74</v>
      </c>
      <c r="L31" s="74"/>
      <c r="M31" s="101"/>
      <c r="N31" s="102"/>
      <c r="O31" s="102"/>
      <c r="P31" s="102"/>
      <c r="Q31" s="101"/>
      <c r="R31" s="102"/>
      <c r="S31" s="74"/>
      <c r="T31" s="85"/>
      <c r="U31" s="74"/>
      <c r="V31" s="70"/>
      <c r="W31" s="93"/>
      <c r="X31" s="70"/>
      <c r="Y31" s="70"/>
    </row>
    <row r="32" s="99" customFormat="true" ht="12.75" hidden="false" customHeight="false" outlineLevel="0" collapsed="false">
      <c r="C32" s="103"/>
      <c r="D32" s="69" t="s">
        <v>100</v>
      </c>
      <c r="E32" s="111" t="n">
        <v>60</v>
      </c>
      <c r="F32" s="69" t="s">
        <v>101</v>
      </c>
      <c r="I32" s="100"/>
      <c r="L32" s="74"/>
      <c r="M32" s="101"/>
      <c r="N32" s="102"/>
      <c r="O32" s="102"/>
      <c r="P32" s="102"/>
      <c r="Q32" s="101"/>
      <c r="R32" s="102"/>
      <c r="S32" s="74"/>
      <c r="T32" s="85"/>
      <c r="U32" s="74"/>
      <c r="V32" s="70"/>
      <c r="W32" s="93"/>
      <c r="X32" s="70"/>
      <c r="Y32" s="70"/>
    </row>
    <row r="33" s="99" customFormat="true" ht="12.75" hidden="false" customHeight="false" outlineLevel="0" collapsed="false">
      <c r="C33" s="103"/>
      <c r="D33" s="69" t="s">
        <v>102</v>
      </c>
      <c r="E33" s="112" t="n">
        <v>0.75</v>
      </c>
      <c r="F33" s="69"/>
      <c r="G33" s="106" t="s">
        <v>103</v>
      </c>
      <c r="H33" s="106"/>
      <c r="I33" s="100"/>
      <c r="J33" s="94" t="s">
        <v>103</v>
      </c>
      <c r="K33" s="94"/>
      <c r="L33" s="74"/>
      <c r="M33" s="101"/>
      <c r="N33" s="102"/>
      <c r="O33" s="102"/>
      <c r="P33" s="102"/>
      <c r="Q33" s="101"/>
      <c r="R33" s="102"/>
      <c r="S33" s="74"/>
      <c r="T33" s="85"/>
      <c r="U33" s="74"/>
      <c r="V33" s="70"/>
      <c r="W33" s="93"/>
      <c r="X33" s="70"/>
      <c r="Y33" s="70"/>
    </row>
    <row r="34" s="99" customFormat="true" ht="12.75" hidden="false" customHeight="false" outlineLevel="0" collapsed="false">
      <c r="C34" s="103"/>
      <c r="D34" s="69"/>
      <c r="E34" s="112"/>
      <c r="F34" s="69"/>
      <c r="G34" s="110" t="n">
        <f aca="false">E33*G31*E23</f>
        <v>0</v>
      </c>
      <c r="H34" s="72" t="s">
        <v>70</v>
      </c>
      <c r="I34" s="100"/>
      <c r="J34" s="72" t="n">
        <f aca="false">E33*J31*J23</f>
        <v>2.079</v>
      </c>
      <c r="K34" s="72" t="s">
        <v>70</v>
      </c>
      <c r="L34" s="74"/>
      <c r="M34" s="101"/>
      <c r="N34" s="102"/>
      <c r="O34" s="102"/>
      <c r="P34" s="102"/>
      <c r="Q34" s="101"/>
      <c r="R34" s="102"/>
      <c r="S34" s="74"/>
      <c r="T34" s="85"/>
      <c r="U34" s="74"/>
      <c r="V34" s="70"/>
      <c r="W34" s="93"/>
      <c r="X34" s="70"/>
      <c r="Y34" s="70"/>
    </row>
    <row r="35" s="99" customFormat="true" ht="13.5" hidden="false" customHeight="false" outlineLevel="0" collapsed="false">
      <c r="C35" s="103"/>
      <c r="D35" s="113"/>
      <c r="E35" s="114"/>
      <c r="F35" s="113"/>
      <c r="G35" s="70"/>
      <c r="H35" s="70"/>
      <c r="I35" s="100"/>
      <c r="J35" s="70"/>
      <c r="K35" s="70"/>
      <c r="L35" s="74"/>
      <c r="M35" s="101"/>
      <c r="N35" s="102"/>
      <c r="O35" s="102"/>
      <c r="P35" s="102"/>
      <c r="Q35" s="101"/>
      <c r="R35" s="102"/>
      <c r="S35" s="74"/>
      <c r="T35" s="85"/>
      <c r="U35" s="74"/>
      <c r="V35" s="70"/>
      <c r="W35" s="93"/>
      <c r="X35" s="70"/>
      <c r="Y35" s="70"/>
    </row>
    <row r="36" customFormat="false" ht="13.5" hidden="false" customHeight="false" outlineLevel="0" collapsed="false">
      <c r="C36" s="81" t="s">
        <v>104</v>
      </c>
      <c r="D36" s="104" t="s">
        <v>105</v>
      </c>
      <c r="E36" s="115" t="n">
        <v>0</v>
      </c>
      <c r="F36" s="82" t="s">
        <v>101</v>
      </c>
    </row>
    <row r="37" customFormat="false" ht="13.5" hidden="false" customHeight="false" outlineLevel="0" collapsed="false">
      <c r="G37" s="74"/>
      <c r="H37" s="74"/>
      <c r="I37" s="75"/>
      <c r="J37" s="11"/>
      <c r="K37" s="11"/>
      <c r="L37" s="11"/>
      <c r="M37" s="65"/>
      <c r="N37" s="102"/>
      <c r="O37" s="102"/>
      <c r="P37" s="102"/>
      <c r="Q37" s="101"/>
      <c r="R37" s="102"/>
      <c r="S37" s="74"/>
      <c r="T37" s="85"/>
      <c r="U37" s="11"/>
      <c r="V37" s="11"/>
      <c r="W37" s="11"/>
      <c r="X37" s="11"/>
      <c r="Y37" s="11"/>
    </row>
    <row r="38" customFormat="false" ht="13.5" hidden="false" customHeight="false" outlineLevel="0" collapsed="false">
      <c r="C38" s="116" t="s">
        <v>106</v>
      </c>
      <c r="D38" s="117" t="s">
        <v>107</v>
      </c>
      <c r="E38" s="118" t="n">
        <v>-0.4</v>
      </c>
      <c r="F38" s="118" t="s">
        <v>101</v>
      </c>
      <c r="G38" s="94" t="s">
        <v>108</v>
      </c>
      <c r="H38" s="94"/>
      <c r="I38" s="75"/>
      <c r="J38" s="11"/>
      <c r="K38" s="11"/>
      <c r="L38" s="11"/>
      <c r="M38" s="11"/>
      <c r="N38" s="11"/>
      <c r="O38" s="11"/>
      <c r="P38" s="11"/>
      <c r="Q38" s="11"/>
      <c r="S38" s="11"/>
      <c r="T38" s="11"/>
      <c r="U38" s="11"/>
      <c r="V38" s="72" t="s">
        <v>109</v>
      </c>
      <c r="W38" s="119" t="n">
        <f aca="false">W26-W25</f>
        <v>0</v>
      </c>
      <c r="X38" s="120" t="n">
        <f aca="false">X26-X25</f>
        <v>0</v>
      </c>
      <c r="Y38" s="72" t="s">
        <v>74</v>
      </c>
    </row>
    <row r="39" customFormat="false" ht="12.75" hidden="false" customHeight="false" outlineLevel="0" collapsed="false">
      <c r="D39" s="118" t="s">
        <v>110</v>
      </c>
      <c r="E39" s="118" t="n">
        <v>1</v>
      </c>
      <c r="F39" s="118" t="s">
        <v>101</v>
      </c>
      <c r="G39" s="91" t="n">
        <f aca="false">3*G31/E22*(3-2*G31/E22)/(4*(1-G31/E22)*G31/E22+3)*E32*LOOKUP(E32,graphics!G13:G19,graphics!H13:H19)*E27</f>
        <v>0</v>
      </c>
      <c r="H39" s="72"/>
      <c r="I39" s="75"/>
      <c r="J39" s="11"/>
      <c r="K39" s="11"/>
      <c r="L39" s="11"/>
      <c r="M39" s="11"/>
      <c r="N39" s="11"/>
      <c r="O39" s="11"/>
      <c r="P39" s="11"/>
      <c r="Q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D40" s="118" t="s">
        <v>111</v>
      </c>
      <c r="E40" s="118" t="n">
        <v>0</v>
      </c>
      <c r="F40" s="118"/>
      <c r="G40" s="97" t="n">
        <f aca="false">-0.32*G31/E22*G39</f>
        <v>-0</v>
      </c>
      <c r="H40" s="97" t="s">
        <v>112</v>
      </c>
      <c r="I40" s="75"/>
      <c r="J40" s="11"/>
      <c r="K40" s="11"/>
      <c r="L40" s="11"/>
      <c r="M40" s="11"/>
      <c r="N40" s="11"/>
      <c r="O40" s="11"/>
      <c r="P40" s="11"/>
      <c r="Q40" s="11"/>
      <c r="S40" s="11" t="s">
        <v>101</v>
      </c>
      <c r="T40" s="11"/>
      <c r="U40" s="11" t="s">
        <v>101</v>
      </c>
      <c r="V40" s="11"/>
      <c r="W40" s="11"/>
      <c r="X40" s="11"/>
      <c r="Y40" s="11"/>
    </row>
    <row r="41" customFormat="false" ht="12.75" hidden="false" customHeight="false" outlineLevel="0" collapsed="false">
      <c r="D41" s="118"/>
      <c r="E41" s="118"/>
      <c r="F41" s="118"/>
      <c r="G41" s="70"/>
      <c r="H41" s="70"/>
      <c r="I41" s="75"/>
      <c r="J41" s="11"/>
      <c r="K41" s="11"/>
      <c r="L41" s="11"/>
      <c r="M41" s="11"/>
      <c r="N41" s="11"/>
      <c r="O41" s="11"/>
      <c r="P41" s="11"/>
      <c r="Q41" s="11"/>
      <c r="R41" s="85"/>
      <c r="S41" s="11"/>
      <c r="T41" s="11"/>
      <c r="U41" s="72" t="s">
        <v>113</v>
      </c>
      <c r="V41" s="121"/>
      <c r="W41" s="122" t="s">
        <v>114</v>
      </c>
      <c r="X41" s="123"/>
      <c r="Y41" s="11"/>
    </row>
    <row r="42" customFormat="false" ht="12.75" hidden="false" customHeight="false" outlineLevel="0" collapsed="false">
      <c r="D42" s="118" t="s">
        <v>115</v>
      </c>
      <c r="E42" s="118" t="n">
        <v>0.011</v>
      </c>
      <c r="F42" s="118"/>
      <c r="G42" s="94" t="s">
        <v>116</v>
      </c>
      <c r="H42" s="94"/>
      <c r="I42" s="75"/>
      <c r="J42" s="11"/>
      <c r="K42" s="94" t="s">
        <v>116</v>
      </c>
      <c r="L42" s="94"/>
      <c r="M42" s="11"/>
      <c r="N42" s="11"/>
      <c r="O42" s="11"/>
      <c r="P42" s="11"/>
      <c r="Q42" s="11"/>
      <c r="R42" s="11"/>
      <c r="S42" s="11"/>
      <c r="T42" s="11"/>
      <c r="U42" s="90" t="n">
        <f aca="false">ATAN(1/T27)*57.3</f>
        <v>9.57347265729097</v>
      </c>
      <c r="V42" s="124"/>
      <c r="W42" s="122" t="s">
        <v>45</v>
      </c>
      <c r="X42" s="73" t="n">
        <f aca="false">R23*Z23*J24/10</f>
        <v>80.2012490539723</v>
      </c>
      <c r="Y42" s="74" t="s">
        <v>117</v>
      </c>
    </row>
    <row r="43" customFormat="false" ht="12.75" hidden="false" customHeight="false" outlineLevel="0" collapsed="false">
      <c r="D43" s="118" t="s">
        <v>118</v>
      </c>
      <c r="E43" s="118" t="n">
        <v>0.023</v>
      </c>
      <c r="F43" s="118"/>
      <c r="G43" s="91" t="n">
        <f aca="false">1.7*(G31/E22)^1.38*G34*(SIN(E32/57.3))^2</f>
        <v>0</v>
      </c>
      <c r="H43" s="72" t="s">
        <v>70</v>
      </c>
      <c r="I43" s="75"/>
      <c r="J43" s="11"/>
      <c r="K43" s="91" t="n">
        <f aca="false">IF(I45="y",1.7*(J31/J22)^1.38*J34*(SIN(E32/57.3))^2,1.7*(G31/E22)^1.38*G34*(SIN(E32/57.3))^2)</f>
        <v>0.248657777357482</v>
      </c>
      <c r="L43" s="72" t="s">
        <v>70</v>
      </c>
      <c r="M43" s="11"/>
      <c r="N43" s="11"/>
      <c r="O43" s="11"/>
      <c r="P43" s="11"/>
      <c r="Q43" s="11"/>
      <c r="R43" s="11"/>
      <c r="S43" s="11"/>
      <c r="T43" s="11"/>
      <c r="U43" s="11"/>
      <c r="V43" s="10" t="n">
        <v>1</v>
      </c>
      <c r="W43" s="122" t="s">
        <v>46</v>
      </c>
      <c r="X43" s="73" t="n">
        <f aca="false">R30*Z23*J24/10</f>
        <v>6.72465748502113</v>
      </c>
      <c r="Y43" s="74" t="s">
        <v>117</v>
      </c>
    </row>
    <row r="44" customFormat="false" ht="13.5" hidden="false" customHeight="false" outlineLevel="0" collapsed="false">
      <c r="D44" s="118" t="s">
        <v>119</v>
      </c>
      <c r="E44" s="118" t="n">
        <v>0</v>
      </c>
      <c r="F44" s="118"/>
      <c r="G44" s="70"/>
      <c r="H44" s="70"/>
      <c r="I44" s="75"/>
      <c r="J44" s="11"/>
      <c r="K44" s="11"/>
      <c r="L44" s="11"/>
      <c r="M44" s="11"/>
      <c r="N44" s="11"/>
      <c r="O44" s="11"/>
      <c r="P44" s="11"/>
      <c r="Q44" s="72" t="s">
        <v>120</v>
      </c>
      <c r="R44" s="72" t="s">
        <v>121</v>
      </c>
      <c r="S44" s="72" t="s">
        <v>122</v>
      </c>
      <c r="T44" s="11"/>
      <c r="U44" s="72" t="s">
        <v>123</v>
      </c>
      <c r="V44" s="125" t="n">
        <f aca="false">V43/(1+ABS(E36-5))^1.2</f>
        <v>0.11647118646193</v>
      </c>
      <c r="W44" s="122" t="s">
        <v>43</v>
      </c>
      <c r="X44" s="73" t="n">
        <f aca="false">Z23*K59/10</f>
        <v>4.34267453385733</v>
      </c>
      <c r="Y44" s="74" t="s">
        <v>117</v>
      </c>
    </row>
    <row r="45" customFormat="false" ht="13.5" hidden="false" customHeight="false" outlineLevel="0" collapsed="false">
      <c r="D45" s="118" t="s">
        <v>124</v>
      </c>
      <c r="E45" s="126" t="n">
        <v>-0.005</v>
      </c>
      <c r="F45" s="127"/>
      <c r="G45" s="94" t="s">
        <v>125</v>
      </c>
      <c r="H45" s="94"/>
      <c r="I45" s="88" t="s">
        <v>56</v>
      </c>
      <c r="J45" s="11"/>
      <c r="K45" s="94" t="s">
        <v>125</v>
      </c>
      <c r="L45" s="94"/>
      <c r="M45" s="11"/>
      <c r="N45" s="11"/>
      <c r="O45" s="11"/>
      <c r="P45" s="72" t="s">
        <v>126</v>
      </c>
      <c r="Q45" s="128" t="n">
        <f aca="false">SQRT(2*IF(E13="y",M17,M17)*9.81/1.2/IF(E13="y",J24,E25)/SQRT(R23^2+R27^2))</f>
        <v>13.4515713670952</v>
      </c>
      <c r="R45" s="128" t="n">
        <f aca="false">Q45*COS(U42/57.3)</f>
        <v>13.2642607957123</v>
      </c>
      <c r="S45" s="98" t="n">
        <f aca="false">-Q45*SIN(U42/57.3)</f>
        <v>-2.23699749382655</v>
      </c>
      <c r="T45" s="11"/>
      <c r="U45" s="90" t="n">
        <f aca="false">V46+(V45-V46)*V44</f>
        <v>5.9428585260129</v>
      </c>
      <c r="V45" s="129" t="n">
        <f aca="false">ATAN((N27+O27+E53*(G51+G56)/J24)/R23+(AA23+X38/IF(E52&lt;0.001,0.001,E52)))*57.3</f>
        <v>5.95038793777991</v>
      </c>
      <c r="W45" s="122" t="s">
        <v>44</v>
      </c>
      <c r="X45" s="73" t="n">
        <f aca="false">(K51+K56)*Z23/10</f>
        <v>2.47532448429868</v>
      </c>
      <c r="Y45" s="74" t="s">
        <v>117</v>
      </c>
      <c r="Z45" s="130"/>
    </row>
    <row r="46" customFormat="false" ht="13.5" hidden="false" customHeight="false" outlineLevel="0" collapsed="false">
      <c r="G46" s="91" t="n">
        <f aca="false">(E42+E43*(R23-E44)^2)*E21</f>
        <v>0.279599061408159</v>
      </c>
      <c r="H46" s="72" t="s">
        <v>70</v>
      </c>
      <c r="J46" s="11"/>
      <c r="K46" s="91" t="n">
        <f aca="false">IF(I45="y",E42+E43*(R23-E44)^2+E45*(1-E14),E42+E43*(R23-E44)^2)*J21</f>
        <v>0.279599061408159</v>
      </c>
      <c r="L46" s="72" t="s">
        <v>70</v>
      </c>
      <c r="M46" s="11"/>
      <c r="N46" s="11"/>
      <c r="O46" s="11"/>
      <c r="P46" s="72" t="s">
        <v>127</v>
      </c>
      <c r="Q46" s="131" t="n">
        <f aca="false">Q45*3.6</f>
        <v>48.4256569215427</v>
      </c>
      <c r="R46" s="11"/>
      <c r="S46" s="11"/>
      <c r="T46" s="11"/>
      <c r="U46" s="11"/>
      <c r="V46" s="129" t="n">
        <f aca="false">U45</f>
        <v>5.9428585260129</v>
      </c>
      <c r="W46" s="122"/>
      <c r="X46" s="73"/>
      <c r="Y46" s="74"/>
    </row>
    <row r="47" customFormat="false" ht="13.5" hidden="false" customHeight="false" outlineLevel="0" collapsed="false">
      <c r="B47" s="78" t="s">
        <v>128</v>
      </c>
      <c r="C47" s="79"/>
      <c r="G47" s="74"/>
      <c r="H47" s="74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72" t="s">
        <v>129</v>
      </c>
      <c r="V47" s="132"/>
      <c r="W47" s="122" t="s">
        <v>47</v>
      </c>
      <c r="X47" s="73" t="n">
        <f aca="false">E28*9.81/10</f>
        <v>2.943</v>
      </c>
      <c r="Y47" s="74" t="s">
        <v>117</v>
      </c>
    </row>
    <row r="48" customFormat="false" ht="13.5" hidden="false" customHeight="false" outlineLevel="0" collapsed="false">
      <c r="G48" s="74"/>
      <c r="H48" s="74"/>
      <c r="J48" s="11"/>
      <c r="K48" s="11"/>
      <c r="L48" s="11"/>
      <c r="M48" s="11"/>
      <c r="N48" s="11"/>
      <c r="O48" s="11"/>
      <c r="P48" s="72" t="s">
        <v>127</v>
      </c>
      <c r="Q48" s="133" t="n">
        <f aca="false">Q46*COS(U42/57.3)</f>
        <v>47.7513388645641</v>
      </c>
      <c r="R48" s="72" t="s">
        <v>130</v>
      </c>
      <c r="S48" s="77"/>
      <c r="T48" s="134"/>
      <c r="U48" s="135" t="n">
        <f aca="false">U42-U45</f>
        <v>3.65635928872181</v>
      </c>
      <c r="V48" s="11"/>
      <c r="W48" s="122" t="s">
        <v>42</v>
      </c>
      <c r="X48" s="73" t="n">
        <f aca="false">E17*9.81/10</f>
        <v>78.48</v>
      </c>
      <c r="Y48" s="74" t="s">
        <v>117</v>
      </c>
    </row>
    <row r="49" customFormat="false" ht="13.5" hidden="false" customHeight="false" outlineLevel="0" collapsed="false">
      <c r="C49" s="81" t="s">
        <v>131</v>
      </c>
      <c r="D49" s="82" t="s">
        <v>132</v>
      </c>
      <c r="E49" s="69" t="n">
        <v>160</v>
      </c>
      <c r="F49" s="69" t="s">
        <v>74</v>
      </c>
      <c r="G49" s="70"/>
      <c r="H49" s="70"/>
      <c r="I49" s="71" t="s">
        <v>56</v>
      </c>
      <c r="J49" s="72" t="n">
        <f aca="false">IF(I49="y",E49*$E$14,E49)</f>
        <v>160</v>
      </c>
      <c r="K49" s="72" t="s">
        <v>74</v>
      </c>
      <c r="L49" s="11"/>
      <c r="M49" s="11"/>
      <c r="N49" s="11"/>
      <c r="O49" s="11"/>
      <c r="P49" s="72" t="s">
        <v>127</v>
      </c>
      <c r="Q49" s="133" t="n">
        <f aca="false">-Q46*SIN(U42/57.3)</f>
        <v>-8.05319097777556</v>
      </c>
      <c r="R49" s="72" t="s">
        <v>133</v>
      </c>
      <c r="S49" s="11"/>
      <c r="T49" s="11"/>
    </row>
    <row r="50" customFormat="false" ht="12.75" hidden="false" customHeight="false" outlineLevel="0" collapsed="false">
      <c r="D50" s="69" t="s">
        <v>134</v>
      </c>
      <c r="E50" s="69" t="n">
        <v>1.3</v>
      </c>
      <c r="F50" s="69" t="s">
        <v>135</v>
      </c>
      <c r="G50" s="94" t="s">
        <v>44</v>
      </c>
      <c r="H50" s="94"/>
      <c r="J50" s="11"/>
      <c r="K50" s="136" t="s">
        <v>44</v>
      </c>
      <c r="L50" s="136"/>
      <c r="N50" s="11"/>
      <c r="O50" s="11"/>
      <c r="P50" s="11"/>
      <c r="Q50" s="11"/>
      <c r="R50" s="11"/>
      <c r="S50" s="72" t="s">
        <v>136</v>
      </c>
      <c r="T50" s="97" t="s">
        <v>137</v>
      </c>
      <c r="U50" s="97" t="s">
        <v>138</v>
      </c>
      <c r="W50" s="69" t="s">
        <v>139</v>
      </c>
      <c r="X50" s="69"/>
    </row>
    <row r="51" customFormat="false" ht="12.75" hidden="false" customHeight="false" outlineLevel="0" collapsed="false">
      <c r="D51" s="69" t="s">
        <v>140</v>
      </c>
      <c r="E51" s="69" t="n">
        <v>1</v>
      </c>
      <c r="F51" s="69"/>
      <c r="G51" s="72" t="n">
        <f aca="false">E49*E51*E50*0.001</f>
        <v>0.208</v>
      </c>
      <c r="H51" s="72" t="s">
        <v>70</v>
      </c>
      <c r="J51" s="11"/>
      <c r="K51" s="72" t="n">
        <f aca="false">J49*E51*E50*0.001</f>
        <v>0.208</v>
      </c>
      <c r="L51" s="72" t="s">
        <v>70</v>
      </c>
      <c r="N51" s="11"/>
      <c r="O51" s="11"/>
      <c r="P51" s="11"/>
      <c r="Q51" s="11"/>
      <c r="S51" s="90" t="n">
        <f aca="false">T51+E61</f>
        <v>6.9428585260129</v>
      </c>
      <c r="T51" s="90" t="n">
        <f aca="false">(U45+E39)</f>
        <v>6.9428585260129</v>
      </c>
      <c r="U51" s="137" t="n">
        <f aca="false">U48-E39</f>
        <v>2.65635928872181</v>
      </c>
      <c r="W51" s="69" t="s">
        <v>141</v>
      </c>
      <c r="X51" s="69" t="n">
        <v>0.03</v>
      </c>
    </row>
    <row r="52" customFormat="false" ht="12.75" hidden="false" customHeight="false" outlineLevel="0" collapsed="false">
      <c r="D52" s="69" t="s">
        <v>142</v>
      </c>
      <c r="E52" s="69" t="n">
        <v>4</v>
      </c>
      <c r="F52" s="69" t="s">
        <v>74</v>
      </c>
      <c r="G52" s="72" t="n">
        <f aca="false">E52</f>
        <v>4</v>
      </c>
      <c r="H52" s="72" t="s">
        <v>74</v>
      </c>
      <c r="I52" s="99"/>
      <c r="J52" s="74"/>
      <c r="K52" s="72" t="n">
        <f aca="false">IF(I49="y",E52*$E$14,F52)</f>
        <v>4</v>
      </c>
      <c r="L52" s="72" t="s">
        <v>74</v>
      </c>
      <c r="M52" s="11"/>
      <c r="N52" s="11"/>
      <c r="O52" s="11"/>
      <c r="P52" s="11"/>
      <c r="Q52" s="11"/>
      <c r="S52" s="11"/>
      <c r="T52" s="11"/>
      <c r="W52" s="69" t="s">
        <v>143</v>
      </c>
      <c r="X52" s="69" t="n">
        <v>4</v>
      </c>
    </row>
    <row r="53" customFormat="false" ht="12.75" hidden="false" customHeight="false" outlineLevel="0" collapsed="false">
      <c r="D53" s="69" t="s">
        <v>40</v>
      </c>
      <c r="E53" s="69" t="n">
        <v>0.6</v>
      </c>
      <c r="F53" s="69"/>
      <c r="G53" s="70"/>
      <c r="H53" s="70"/>
      <c r="I53" s="99"/>
      <c r="J53" s="74"/>
      <c r="K53" s="70"/>
      <c r="L53" s="70"/>
      <c r="M53" s="11"/>
      <c r="N53" s="11"/>
      <c r="O53" s="11"/>
      <c r="P53" s="11"/>
      <c r="Q53" s="11"/>
      <c r="R53" s="11"/>
      <c r="S53" s="11"/>
    </row>
    <row r="54" customFormat="false" ht="13.5" hidden="false" customHeight="false" outlineLevel="0" collapsed="false">
      <c r="G54" s="11"/>
      <c r="H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3.5" hidden="false" customHeight="false" outlineLevel="0" collapsed="false">
      <c r="C55" s="81" t="s">
        <v>144</v>
      </c>
      <c r="D55" s="82" t="s">
        <v>145</v>
      </c>
      <c r="E55" s="69" t="n">
        <v>40</v>
      </c>
      <c r="F55" s="69"/>
      <c r="G55" s="94" t="s">
        <v>146</v>
      </c>
      <c r="H55" s="94"/>
      <c r="J55" s="11"/>
      <c r="K55" s="94" t="s">
        <v>146</v>
      </c>
      <c r="L55" s="94"/>
      <c r="M55" s="138"/>
      <c r="N55" s="94" t="s">
        <v>147</v>
      </c>
      <c r="O55" s="94"/>
      <c r="P55" s="11"/>
      <c r="Q55" s="11"/>
      <c r="R55" s="11"/>
      <c r="S55" s="11"/>
      <c r="T55" s="11"/>
    </row>
    <row r="56" customFormat="false" ht="12.75" hidden="false" customHeight="false" outlineLevel="0" collapsed="false">
      <c r="D56" s="69" t="s">
        <v>148</v>
      </c>
      <c r="E56" s="69" t="n">
        <v>0.0005</v>
      </c>
      <c r="F56" s="69" t="s">
        <v>70</v>
      </c>
      <c r="G56" s="72" t="n">
        <f aca="false">E55*E56</f>
        <v>0.02</v>
      </c>
      <c r="H56" s="72" t="s">
        <v>70</v>
      </c>
      <c r="J56" s="11"/>
      <c r="K56" s="72" t="n">
        <f aca="false">E55*E56</f>
        <v>0.02</v>
      </c>
      <c r="L56" s="72" t="s">
        <v>70</v>
      </c>
      <c r="M56" s="11"/>
      <c r="N56" s="72" t="n">
        <f aca="false">IF(E13="y",K51+K59+K56,G51+G56+G59)</f>
        <v>0.628</v>
      </c>
      <c r="O56" s="72" t="s">
        <v>70</v>
      </c>
      <c r="P56" s="11"/>
      <c r="Q56" s="11"/>
      <c r="R56" s="11"/>
      <c r="S56" s="11"/>
      <c r="T56" s="11"/>
    </row>
    <row r="57" customFormat="false" ht="13.5" hidden="false" customHeight="false" outlineLevel="0" collapsed="false">
      <c r="G57" s="11"/>
      <c r="H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</row>
    <row r="58" customFormat="false" ht="13.5" hidden="false" customHeight="false" outlineLevel="0" collapsed="false">
      <c r="B58" s="78" t="s">
        <v>149</v>
      </c>
      <c r="C58" s="79"/>
      <c r="G58" s="94" t="s">
        <v>43</v>
      </c>
      <c r="H58" s="94"/>
      <c r="I58" s="75"/>
      <c r="J58" s="11"/>
      <c r="K58" s="94" t="s">
        <v>43</v>
      </c>
      <c r="L58" s="94"/>
      <c r="M58" s="11"/>
      <c r="N58" s="11"/>
      <c r="O58" s="11"/>
      <c r="P58" s="11"/>
      <c r="Q58" s="11"/>
      <c r="R58" s="11"/>
      <c r="S58" s="11"/>
      <c r="T58" s="11"/>
    </row>
    <row r="59" customFormat="false" ht="13.5" hidden="false" customHeight="false" outlineLevel="0" collapsed="false">
      <c r="D59" s="69" t="s">
        <v>150</v>
      </c>
      <c r="E59" s="69" t="n">
        <v>0.4</v>
      </c>
      <c r="F59" s="139" t="s">
        <v>70</v>
      </c>
      <c r="G59" s="72" t="n">
        <f aca="false">E59</f>
        <v>0.4</v>
      </c>
      <c r="H59" s="72" t="s">
        <v>70</v>
      </c>
      <c r="I59" s="88" t="s">
        <v>56</v>
      </c>
      <c r="J59" s="11"/>
      <c r="K59" s="72" t="n">
        <f aca="false">IF(I59="y",E59*$E$14^(2/3),E59)</f>
        <v>0.4</v>
      </c>
      <c r="L59" s="72" t="s">
        <v>70</v>
      </c>
      <c r="M59" s="11"/>
      <c r="N59" s="11"/>
      <c r="O59" s="11"/>
      <c r="P59" s="11"/>
      <c r="Q59" s="11"/>
      <c r="R59" s="11"/>
      <c r="S59" s="11"/>
    </row>
    <row r="60" customFormat="false" ht="13.5" hidden="false" customHeight="false" outlineLevel="0" collapsed="false"/>
    <row r="61" s="99" customFormat="true" ht="13.5" hidden="false" customHeight="false" outlineLevel="0" collapsed="false">
      <c r="C61" s="140" t="s">
        <v>104</v>
      </c>
      <c r="D61" s="141" t="s">
        <v>151</v>
      </c>
      <c r="E61" s="142" t="n">
        <f aca="false">E36</f>
        <v>0</v>
      </c>
      <c r="F61" s="143" t="s">
        <v>101</v>
      </c>
      <c r="I61" s="144"/>
      <c r="J61" s="70"/>
      <c r="K61" s="70"/>
      <c r="L61" s="74"/>
      <c r="M61" s="101"/>
      <c r="N61" s="102"/>
      <c r="O61" s="102"/>
      <c r="P61" s="102"/>
      <c r="Q61" s="101"/>
      <c r="R61" s="102"/>
      <c r="S61" s="74"/>
      <c r="T61" s="85"/>
      <c r="U61" s="74"/>
      <c r="V61" s="70"/>
      <c r="Y61" s="70"/>
    </row>
    <row r="65" customFormat="false" ht="12.75" hidden="false" customHeight="false" outlineLevel="0" collapsed="false">
      <c r="M65" s="69" t="s">
        <v>152</v>
      </c>
      <c r="N65" s="69" t="s">
        <v>153</v>
      </c>
    </row>
    <row r="66" customFormat="false" ht="12.75" hidden="false" customHeight="false" outlineLevel="0" collapsed="false">
      <c r="M66" s="69" t="n">
        <f aca="false">IF(OR(U45&lt;E38-E39,R21&lt;0),0,-20)</f>
        <v>-20</v>
      </c>
      <c r="N66" s="69" t="n">
        <v>0</v>
      </c>
    </row>
    <row r="68" customFormat="false" ht="12.75" hidden="false" customHeight="false" outlineLevel="0" collapsed="false">
      <c r="M68" s="11" t="n">
        <v>-0.893</v>
      </c>
      <c r="N68" s="11"/>
      <c r="O68" s="11" t="n">
        <f aca="false">M68+$M$66</f>
        <v>-20.893</v>
      </c>
      <c r="P68" s="11" t="n">
        <v>0</v>
      </c>
    </row>
    <row r="69" customFormat="false" ht="12.75" hidden="false" customHeight="false" outlineLevel="0" collapsed="false">
      <c r="F69" s="145"/>
      <c r="M69" s="11" t="n">
        <v>-0.218</v>
      </c>
      <c r="N69" s="11"/>
      <c r="O69" s="11" t="n">
        <f aca="false">M69+$M$66</f>
        <v>-20.218</v>
      </c>
      <c r="P69" s="11" t="n">
        <v>0.0650000000000004</v>
      </c>
    </row>
    <row r="70" customFormat="false" ht="12.75" hidden="false" customHeight="false" outlineLevel="0" collapsed="false">
      <c r="M70" s="11" t="n">
        <v>-0.584</v>
      </c>
      <c r="N70" s="11"/>
      <c r="O70" s="11" t="n">
        <f aca="false">M70+$M$66</f>
        <v>-20.584</v>
      </c>
      <c r="P70" s="11" t="n">
        <v>0.407</v>
      </c>
    </row>
    <row r="71" customFormat="false" ht="12.75" hidden="false" customHeight="false" outlineLevel="0" collapsed="false">
      <c r="M71" s="11" t="n">
        <v>-0.0760000000000001</v>
      </c>
      <c r="N71" s="11"/>
      <c r="O71" s="11" t="n">
        <f aca="false">M71+$M$66</f>
        <v>-20.076</v>
      </c>
      <c r="P71" s="11" t="n">
        <v>0.247</v>
      </c>
    </row>
    <row r="72" customFormat="false" ht="12.75" hidden="false" customHeight="false" outlineLevel="0" collapsed="false">
      <c r="M72" s="11" t="n">
        <v>-0.378</v>
      </c>
      <c r="N72" s="11"/>
      <c r="O72" s="11" t="n">
        <f aca="false">M72+$M$66</f>
        <v>-20.378</v>
      </c>
      <c r="P72" s="11" t="n">
        <v>0.961</v>
      </c>
    </row>
    <row r="73" customFormat="false" ht="12.75" hidden="false" customHeight="false" outlineLevel="0" collapsed="false">
      <c r="M73" s="11" t="n">
        <v>0.0270000000000001</v>
      </c>
      <c r="N73" s="11"/>
      <c r="O73" s="11" t="n">
        <f aca="false">M73+$M$66</f>
        <v>-19.973</v>
      </c>
      <c r="P73" s="11" t="n">
        <v>0.363</v>
      </c>
    </row>
    <row r="74" customFormat="false" ht="12.75" hidden="false" customHeight="false" outlineLevel="0" collapsed="false">
      <c r="M74" s="11" t="n">
        <v>0.413</v>
      </c>
      <c r="N74" s="11"/>
      <c r="O74" s="11" t="n">
        <f aca="false">M74+$M$66</f>
        <v>-19.587</v>
      </c>
      <c r="P74" s="11" t="n">
        <v>1.216</v>
      </c>
    </row>
    <row r="75" customFormat="false" ht="12.75" hidden="false" customHeight="false" outlineLevel="0" collapsed="false">
      <c r="M75" s="11" t="n">
        <v>0.246</v>
      </c>
      <c r="N75" s="11"/>
      <c r="O75" s="11" t="n">
        <f aca="false">M75+$M$66</f>
        <v>-19.754</v>
      </c>
      <c r="P75" s="11" t="n">
        <v>0.298</v>
      </c>
    </row>
    <row r="76" customFormat="false" ht="12.75" hidden="false" customHeight="false" outlineLevel="0" collapsed="false">
      <c r="F76" s="145"/>
      <c r="M76" s="11" t="n">
        <v>0.786</v>
      </c>
      <c r="N76" s="11"/>
      <c r="O76" s="11" t="n">
        <f aca="false">M76+$M$66</f>
        <v>-19.214</v>
      </c>
      <c r="P76" s="11" t="n">
        <v>0.582</v>
      </c>
    </row>
    <row r="77" customFormat="false" ht="12.75" hidden="false" customHeight="false" outlineLevel="0" collapsed="false">
      <c r="M77" s="11" t="n">
        <v>0.233</v>
      </c>
      <c r="N77" s="11"/>
      <c r="O77" s="11" t="n">
        <f aca="false">M77+$M$66</f>
        <v>-19.767</v>
      </c>
      <c r="P77" s="11" t="n">
        <v>0.109</v>
      </c>
    </row>
    <row r="78" customFormat="false" ht="12.75" hidden="false" customHeight="false" outlineLevel="0" collapsed="false">
      <c r="M78" s="11" t="n">
        <v>0.844</v>
      </c>
      <c r="N78" s="11"/>
      <c r="O78" s="11" t="n">
        <f aca="false">M78+$M$66</f>
        <v>-19.156</v>
      </c>
      <c r="P78" s="11" t="n">
        <v>0.116000000000001</v>
      </c>
    </row>
    <row r="79" customFormat="false" ht="12.75" hidden="false" customHeight="false" outlineLevel="0" collapsed="false">
      <c r="M79" s="11" t="n">
        <v>0.233</v>
      </c>
      <c r="N79" s="11"/>
      <c r="O79" s="11" t="n">
        <f aca="false">M79+$M$66</f>
        <v>-19.767</v>
      </c>
      <c r="P79" s="11" t="n">
        <v>-0.139</v>
      </c>
    </row>
    <row r="80" customFormat="false" ht="12.75" hidden="false" customHeight="false" outlineLevel="0" collapsed="false">
      <c r="M80" s="11" t="n">
        <v>0.638</v>
      </c>
      <c r="N80" s="11"/>
      <c r="O80" s="11" t="n">
        <f aca="false">M80+$M$66</f>
        <v>-19.362</v>
      </c>
      <c r="P80" s="11" t="n">
        <v>-0.496</v>
      </c>
    </row>
    <row r="81" customFormat="false" ht="12.75" hidden="false" customHeight="false" outlineLevel="0" collapsed="false">
      <c r="M81" s="11" t="n">
        <v>0.143</v>
      </c>
      <c r="N81" s="11"/>
      <c r="O81" s="11" t="n">
        <f aca="false">M81+$M$66</f>
        <v>-19.857</v>
      </c>
      <c r="P81" s="11" t="n">
        <v>-0.292</v>
      </c>
    </row>
    <row r="82" customFormat="false" ht="12.75" hidden="false" customHeight="false" outlineLevel="0" collapsed="false">
      <c r="M82" s="11" t="n">
        <v>0.2</v>
      </c>
      <c r="N82" s="11"/>
      <c r="O82" s="11" t="n">
        <f aca="false">M82+$M$66</f>
        <v>-19.8</v>
      </c>
      <c r="P82" s="11" t="n">
        <v>-0.911</v>
      </c>
    </row>
    <row r="83" customFormat="false" ht="12.75" hidden="false" customHeight="false" outlineLevel="0" collapsed="false">
      <c r="M83" s="11" t="n">
        <v>-0.0309999999999999</v>
      </c>
      <c r="N83" s="11"/>
      <c r="O83" s="11" t="n">
        <f aca="false">M83+$M$66</f>
        <v>-20.031</v>
      </c>
      <c r="P83" s="11" t="n">
        <v>-0.256</v>
      </c>
    </row>
    <row r="84" customFormat="false" ht="12.75" hidden="false" customHeight="false" outlineLevel="0" collapsed="false">
      <c r="M84" s="11" t="n">
        <v>-0.494</v>
      </c>
      <c r="N84" s="11"/>
      <c r="O84" s="11" t="n">
        <f aca="false">M84+$M$66</f>
        <v>-20.494</v>
      </c>
      <c r="P84" s="11" t="n">
        <v>-0.809</v>
      </c>
    </row>
    <row r="85" customFormat="false" ht="12.75" hidden="false" customHeight="false" outlineLevel="0" collapsed="false">
      <c r="M85" s="11" t="n">
        <v>-0.2</v>
      </c>
      <c r="N85" s="11"/>
      <c r="O85" s="11" t="n">
        <f aca="false">M85+$M$66</f>
        <v>-20.2</v>
      </c>
      <c r="P85" s="11" t="n">
        <v>-0.176</v>
      </c>
    </row>
    <row r="86" customFormat="false" ht="12.75" hidden="false" customHeight="false" outlineLevel="0" collapsed="false">
      <c r="M86" s="11" t="n">
        <v>-0.887</v>
      </c>
      <c r="N86" s="11"/>
      <c r="O86" s="11" t="n">
        <f aca="false">M86+$M$66</f>
        <v>-20.887</v>
      </c>
      <c r="P86" s="11" t="n">
        <v>0</v>
      </c>
    </row>
    <row r="89" customFormat="false" ht="12.75" hidden="false" customHeight="false" outlineLevel="0" collapsed="false">
      <c r="F89" s="145"/>
    </row>
    <row r="96" customFormat="false" ht="12.75" hidden="false" customHeight="false" outlineLevel="0" collapsed="false">
      <c r="F96" s="145"/>
    </row>
    <row r="106" customFormat="false" ht="13.5" hidden="false" customHeight="false" outlineLevel="0" collapsed="false"/>
    <row r="107" customFormat="false" ht="12.75" hidden="false" customHeight="false" outlineLevel="0" collapsed="false">
      <c r="D107" s="146" t="s">
        <v>154</v>
      </c>
      <c r="E107" s="147"/>
      <c r="F107" s="147"/>
      <c r="G107" s="147" t="n">
        <v>0</v>
      </c>
      <c r="H107" s="147" t="n">
        <v>-0.5</v>
      </c>
      <c r="I107" s="147" t="n">
        <v>-1</v>
      </c>
      <c r="J107" s="147" t="n">
        <v>-1.5</v>
      </c>
      <c r="K107" s="147" t="n">
        <v>-2</v>
      </c>
      <c r="L107" s="147" t="n">
        <v>-2.5</v>
      </c>
      <c r="M107" s="147" t="n">
        <v>-3</v>
      </c>
      <c r="N107" s="147" t="n">
        <v>-3.5</v>
      </c>
      <c r="O107" s="147" t="n">
        <v>-4</v>
      </c>
      <c r="P107" s="147" t="n">
        <v>-4.5</v>
      </c>
      <c r="Q107" s="147" t="n">
        <v>-5</v>
      </c>
      <c r="R107" s="147" t="n">
        <v>-5.5</v>
      </c>
      <c r="S107" s="147" t="n">
        <v>-6</v>
      </c>
      <c r="T107" s="147" t="n">
        <v>-6.5</v>
      </c>
      <c r="U107" s="148" t="n">
        <v>-7</v>
      </c>
    </row>
    <row r="108" customFormat="false" ht="13.5" hidden="false" customHeight="false" outlineLevel="0" collapsed="false">
      <c r="D108" s="149" t="s">
        <v>155</v>
      </c>
      <c r="E108" s="150"/>
      <c r="F108" s="150"/>
      <c r="G108" s="151" t="n">
        <f aca="false">$E$36+G107</f>
        <v>0</v>
      </c>
      <c r="H108" s="151" t="n">
        <f aca="false">$E$36+H107</f>
        <v>-0.5</v>
      </c>
      <c r="I108" s="151" t="n">
        <f aca="false">$E$36+I107</f>
        <v>-1</v>
      </c>
      <c r="J108" s="151" t="n">
        <f aca="false">$E$36+J107</f>
        <v>-1.5</v>
      </c>
      <c r="K108" s="151" t="n">
        <f aca="false">$E$36+K107</f>
        <v>-2</v>
      </c>
      <c r="L108" s="151" t="n">
        <f aca="false">$E$36+L107</f>
        <v>-2.5</v>
      </c>
      <c r="M108" s="151" t="n">
        <f aca="false">$E$36+M107</f>
        <v>-3</v>
      </c>
      <c r="N108" s="151" t="n">
        <f aca="false">$E$36+N107</f>
        <v>-3.5</v>
      </c>
      <c r="O108" s="151" t="n">
        <f aca="false">$E$36+O107</f>
        <v>-4</v>
      </c>
      <c r="P108" s="151" t="n">
        <f aca="false">$E$36+P107</f>
        <v>-4.5</v>
      </c>
      <c r="Q108" s="151" t="n">
        <f aca="false">$E$36+Q107</f>
        <v>-5</v>
      </c>
      <c r="R108" s="151" t="n">
        <f aca="false">$E$36+R107</f>
        <v>-5.5</v>
      </c>
      <c r="S108" s="151" t="n">
        <f aca="false">$E$36+S107</f>
        <v>-6</v>
      </c>
      <c r="T108" s="151" t="n">
        <f aca="false">$E$36+T107</f>
        <v>-6.5</v>
      </c>
      <c r="U108" s="151" t="n">
        <f aca="false">$E$36+U107</f>
        <v>-7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D110" s="152" t="s">
        <v>156</v>
      </c>
      <c r="E110" s="153" t="s">
        <v>157</v>
      </c>
      <c r="F110" s="154" t="n">
        <f aca="false">Q46</f>
        <v>48.4256569215427</v>
      </c>
      <c r="G110" s="154" t="n">
        <f aca="false">G108</f>
        <v>0</v>
      </c>
      <c r="H110" s="154" t="n">
        <f aca="false">H108</f>
        <v>-0.5</v>
      </c>
      <c r="I110" s="154" t="n">
        <f aca="false">I108</f>
        <v>-1</v>
      </c>
      <c r="J110" s="154" t="n">
        <f aca="false">J108</f>
        <v>-1.5</v>
      </c>
      <c r="K110" s="154" t="n">
        <f aca="false">K108</f>
        <v>-2</v>
      </c>
      <c r="L110" s="154" t="n">
        <f aca="false">L108</f>
        <v>-2.5</v>
      </c>
      <c r="M110" s="154" t="n">
        <f aca="false">M108</f>
        <v>-3</v>
      </c>
      <c r="N110" s="154" t="n">
        <f aca="false">N108</f>
        <v>-3.5</v>
      </c>
      <c r="O110" s="154" t="n">
        <f aca="false">O108</f>
        <v>-4</v>
      </c>
      <c r="P110" s="154" t="n">
        <f aca="false">P108</f>
        <v>-4.5</v>
      </c>
      <c r="Q110" s="154" t="n">
        <f aca="false">Q108</f>
        <v>-5</v>
      </c>
      <c r="R110" s="154" t="n">
        <f aca="false">R108</f>
        <v>-5.5</v>
      </c>
      <c r="S110" s="154" t="n">
        <f aca="false">S108</f>
        <v>-6</v>
      </c>
      <c r="T110" s="154" t="n">
        <f aca="false">T108</f>
        <v>-6.5</v>
      </c>
      <c r="U110" s="155" t="n">
        <f aca="false">U108</f>
        <v>-7</v>
      </c>
    </row>
    <row r="111" customFormat="false" ht="12.75" hidden="false" customHeight="false" outlineLevel="0" collapsed="false">
      <c r="D111" s="156"/>
      <c r="E111" s="15"/>
      <c r="F111" s="15" t="n">
        <v>50</v>
      </c>
      <c r="G111" s="15" t="n">
        <f aca="true">TABLE($F$110,$E$17,$F111,$E$61,G$110)</f>
        <v>48.4256569215427</v>
      </c>
      <c r="H111" s="15" t="n">
        <f aca="true">TABLE($F$110,$E$17,$F111,$E$61,H$110)</f>
        <v>48.4256569215427</v>
      </c>
      <c r="I111" s="15" t="n">
        <f aca="true">TABLE($F$110,$E$17,$F111,$E$61,I$110)</f>
        <v>48.4256569215427</v>
      </c>
      <c r="J111" s="15" t="n">
        <f aca="true">TABLE($F$110,$E$17,$F111,$E$61,J$110)</f>
        <v>48.4256569215427</v>
      </c>
      <c r="K111" s="15" t="n">
        <f aca="true">TABLE($F$110,$E$17,$F111,$E$61,K$110)</f>
        <v>48.4256569215427</v>
      </c>
      <c r="L111" s="15" t="n">
        <f aca="true">TABLE($F$110,$E$17,$F111,$E$61,L$110)</f>
        <v>48.4256569215427</v>
      </c>
      <c r="M111" s="15" t="n">
        <f aca="true">TABLE($F$110,$E$17,$F111,$E$61,M$110)</f>
        <v>48.4256569215427</v>
      </c>
      <c r="N111" s="15" t="n">
        <f aca="true">TABLE($F$110,$E$17,$F111,$E$61,N$110)</f>
        <v>48.4256569215427</v>
      </c>
      <c r="O111" s="15" t="n">
        <f aca="true">TABLE($F$110,$E$17,$F111,$E$61,O$110)</f>
        <v>48.4256569215427</v>
      </c>
      <c r="P111" s="15" t="n">
        <f aca="true">TABLE($F$110,$E$17,$F111,$E$61,P$110)</f>
        <v>48.4256569215427</v>
      </c>
      <c r="Q111" s="15" t="n">
        <f aca="true">TABLE($F$110,$E$17,$F111,$E$61,Q$110)</f>
        <v>48.4256569215427</v>
      </c>
      <c r="R111" s="15" t="n">
        <f aca="true">TABLE($F$110,$E$17,$F111,$E$61,R$110)</f>
        <v>48.4256569215427</v>
      </c>
      <c r="S111" s="15" t="n">
        <f aca="true">TABLE($F$110,$E$17,$F111,$E$61,S$110)</f>
        <v>48.4256569215427</v>
      </c>
      <c r="T111" s="15" t="n">
        <f aca="true">TABLE($F$110,$E$17,$F111,$E$61,T$110)</f>
        <v>48.4256569215427</v>
      </c>
      <c r="U111" s="157" t="n">
        <f aca="true">TABLE($F$110,$E$17,$F111,$E$61,U$110)</f>
        <v>48.4256569215427</v>
      </c>
      <c r="V111" s="8" t="str">
        <f aca="false">TEXT(F111,"00")&amp;" kg (trim range)"</f>
        <v>50 kg (trim range)</v>
      </c>
      <c r="W111" s="99" t="n">
        <f aca="false">F111/$J$21</f>
        <v>3.24675324675325</v>
      </c>
    </row>
    <row r="112" customFormat="false" ht="12.75" hidden="false" customHeight="false" outlineLevel="0" collapsed="false">
      <c r="D112" s="156" t="s">
        <v>158</v>
      </c>
      <c r="E112" s="15"/>
      <c r="F112" s="15" t="n">
        <v>70</v>
      </c>
      <c r="G112" s="15" t="n">
        <f aca="true">TABLE($F$110,$E$17,$F112,$E$61,G$110)</f>
        <v>48.4256569215427</v>
      </c>
      <c r="H112" s="15" t="n">
        <f aca="true">TABLE($F$110,$E$17,$F112,$E$61,H$110)</f>
        <v>48.4256569215427</v>
      </c>
      <c r="I112" s="15" t="n">
        <f aca="true">TABLE($F$110,$E$17,$F112,$E$61,I$110)</f>
        <v>48.4256569215427</v>
      </c>
      <c r="J112" s="15" t="n">
        <f aca="true">TABLE($F$110,$E$17,$F112,$E$61,J$110)</f>
        <v>48.4256569215427</v>
      </c>
      <c r="K112" s="15" t="n">
        <f aca="true">TABLE($F$110,$E$17,$F112,$E$61,K$110)</f>
        <v>48.4256569215427</v>
      </c>
      <c r="L112" s="15" t="n">
        <f aca="true">TABLE($F$110,$E$17,$F112,$E$61,L$110)</f>
        <v>48.4256569215427</v>
      </c>
      <c r="M112" s="15" t="n">
        <f aca="true">TABLE($F$110,$E$17,$F112,$E$61,M$110)</f>
        <v>48.4256569215427</v>
      </c>
      <c r="N112" s="15" t="n">
        <f aca="true">TABLE($F$110,$E$17,$F112,$E$61,N$110)</f>
        <v>48.4256569215427</v>
      </c>
      <c r="O112" s="15" t="n">
        <f aca="true">TABLE($F$110,$E$17,$F112,$E$61,O$110)</f>
        <v>48.4256569215427</v>
      </c>
      <c r="P112" s="15" t="n">
        <f aca="true">TABLE($F$110,$E$17,$F112,$E$61,P$110)</f>
        <v>48.4256569215427</v>
      </c>
      <c r="Q112" s="15" t="n">
        <f aca="true">TABLE($F$110,$E$17,$F112,$E$61,Q$110)</f>
        <v>48.4256569215427</v>
      </c>
      <c r="R112" s="15" t="n">
        <f aca="true">TABLE($F$110,$E$17,$F112,$E$61,R$110)</f>
        <v>48.4256569215427</v>
      </c>
      <c r="S112" s="15" t="n">
        <f aca="true">TABLE($F$110,$E$17,$F112,$E$61,S$110)</f>
        <v>48.4256569215427</v>
      </c>
      <c r="T112" s="15" t="n">
        <f aca="true">TABLE($F$110,$E$17,$F112,$E$61,T$110)</f>
        <v>48.4256569215427</v>
      </c>
      <c r="U112" s="157" t="n">
        <f aca="true">TABLE($F$110,$E$17,$F112,$E$61,U$110)</f>
        <v>48.4256569215427</v>
      </c>
      <c r="V112" s="8" t="str">
        <f aca="false">TEXT(F112,"00")&amp;" kg (trim range)"</f>
        <v>70 kg (trim range)</v>
      </c>
      <c r="W112" s="8" t="n">
        <f aca="false">F112/$J$21</f>
        <v>4.54545454545455</v>
      </c>
    </row>
    <row r="113" customFormat="false" ht="12.75" hidden="false" customHeight="false" outlineLevel="0" collapsed="false">
      <c r="D113" s="158"/>
      <c r="E113" s="15"/>
      <c r="F113" s="15" t="n">
        <v>90</v>
      </c>
      <c r="G113" s="15" t="n">
        <f aca="true">TABLE($F$110,$E$17,$F113,$E$61,G$110)</f>
        <v>48.4256569215427</v>
      </c>
      <c r="H113" s="15" t="n">
        <f aca="true">TABLE($F$110,$E$17,$F113,$E$61,H$110)</f>
        <v>48.4256569215427</v>
      </c>
      <c r="I113" s="15" t="n">
        <f aca="true">TABLE($F$110,$E$17,$F113,$E$61,I$110)</f>
        <v>48.4256569215427</v>
      </c>
      <c r="J113" s="15" t="n">
        <f aca="true">TABLE($F$110,$E$17,$F113,$E$61,J$110)</f>
        <v>48.4256569215427</v>
      </c>
      <c r="K113" s="15" t="n">
        <f aca="true">TABLE($F$110,$E$17,$F113,$E$61,K$110)</f>
        <v>48.4256569215427</v>
      </c>
      <c r="L113" s="15" t="n">
        <f aca="true">TABLE($F$110,$E$17,$F113,$E$61,L$110)</f>
        <v>48.4256569215427</v>
      </c>
      <c r="M113" s="15" t="n">
        <f aca="true">TABLE($F$110,$E$17,$F113,$E$61,M$110)</f>
        <v>48.4256569215427</v>
      </c>
      <c r="N113" s="15" t="n">
        <f aca="true">TABLE($F$110,$E$17,$F113,$E$61,N$110)</f>
        <v>48.4256569215427</v>
      </c>
      <c r="O113" s="15" t="n">
        <f aca="true">TABLE($F$110,$E$17,$F113,$E$61,O$110)</f>
        <v>48.4256569215427</v>
      </c>
      <c r="P113" s="15" t="n">
        <f aca="true">TABLE($F$110,$E$17,$F113,$E$61,P$110)</f>
        <v>48.4256569215427</v>
      </c>
      <c r="Q113" s="15" t="n">
        <f aca="true">TABLE($F$110,$E$17,$F113,$E$61,Q$110)</f>
        <v>48.4256569215427</v>
      </c>
      <c r="R113" s="15" t="n">
        <f aca="true">TABLE($F$110,$E$17,$F113,$E$61,R$110)</f>
        <v>48.4256569215427</v>
      </c>
      <c r="S113" s="15" t="n">
        <f aca="true">TABLE($F$110,$E$17,$F113,$E$61,S$110)</f>
        <v>48.4256569215427</v>
      </c>
      <c r="T113" s="15" t="n">
        <f aca="true">TABLE($F$110,$E$17,$F113,$E$61,T$110)</f>
        <v>48.4256569215427</v>
      </c>
      <c r="U113" s="157" t="n">
        <f aca="true">TABLE($F$110,$E$17,$F113,$E$61,U$110)</f>
        <v>48.4256569215427</v>
      </c>
      <c r="V113" s="8" t="str">
        <f aca="false">TEXT(F113,"00")&amp;" kg (trim range)"</f>
        <v>90 kg (trim range)</v>
      </c>
      <c r="W113" s="8" t="n">
        <f aca="false">F113/$J$21</f>
        <v>5.84415584415584</v>
      </c>
    </row>
    <row r="114" customFormat="false" ht="12.75" hidden="false" customHeight="false" outlineLevel="0" collapsed="false">
      <c r="D114" s="158"/>
      <c r="E114" s="15"/>
      <c r="F114" s="15" t="n">
        <v>110</v>
      </c>
      <c r="G114" s="15" t="n">
        <f aca="true">TABLE($F$110,$E$17,$F114,$E$61,G$110)</f>
        <v>48.4256569215427</v>
      </c>
      <c r="H114" s="15" t="n">
        <f aca="true">TABLE($F$110,$E$17,$F114,$E$61,H$110)</f>
        <v>48.4256569215427</v>
      </c>
      <c r="I114" s="15" t="n">
        <f aca="true">TABLE($F$110,$E$17,$F114,$E$61,I$110)</f>
        <v>48.4256569215427</v>
      </c>
      <c r="J114" s="15" t="n">
        <f aca="true">TABLE($F$110,$E$17,$F114,$E$61,J$110)</f>
        <v>48.4256569215427</v>
      </c>
      <c r="K114" s="15" t="n">
        <f aca="true">TABLE($F$110,$E$17,$F114,$E$61,K$110)</f>
        <v>48.4256569215427</v>
      </c>
      <c r="L114" s="15" t="n">
        <f aca="true">TABLE($F$110,$E$17,$F114,$E$61,L$110)</f>
        <v>48.4256569215427</v>
      </c>
      <c r="M114" s="15" t="n">
        <f aca="true">TABLE($F$110,$E$17,$F114,$E$61,M$110)</f>
        <v>48.4256569215427</v>
      </c>
      <c r="N114" s="15" t="n">
        <f aca="true">TABLE($F$110,$E$17,$F114,$E$61,N$110)</f>
        <v>48.4256569215427</v>
      </c>
      <c r="O114" s="15" t="n">
        <f aca="true">TABLE($F$110,$E$17,$F114,$E$61,O$110)</f>
        <v>48.4256569215427</v>
      </c>
      <c r="P114" s="15" t="n">
        <f aca="true">TABLE($F$110,$E$17,$F114,$E$61,P$110)</f>
        <v>48.4256569215427</v>
      </c>
      <c r="Q114" s="15" t="n">
        <f aca="true">TABLE($F$110,$E$17,$F114,$E$61,Q$110)</f>
        <v>48.4256569215427</v>
      </c>
      <c r="R114" s="15" t="n">
        <f aca="true">TABLE($F$110,$E$17,$F114,$E$61,R$110)</f>
        <v>48.4256569215427</v>
      </c>
      <c r="S114" s="15" t="n">
        <f aca="true">TABLE($F$110,$E$17,$F114,$E$61,S$110)</f>
        <v>48.4256569215427</v>
      </c>
      <c r="T114" s="15" t="n">
        <f aca="true">TABLE($F$110,$E$17,$F114,$E$61,T$110)</f>
        <v>48.4256569215427</v>
      </c>
      <c r="U114" s="157" t="n">
        <f aca="true">TABLE($F$110,$E$17,$F114,$E$61,U$110)</f>
        <v>48.4256569215427</v>
      </c>
      <c r="V114" s="8" t="str">
        <f aca="false">TEXT(F114,"00")&amp;" kg (trim range)"</f>
        <v>110 kg (trim range)</v>
      </c>
      <c r="W114" s="8" t="n">
        <f aca="false">F114/$J$21</f>
        <v>7.14285714285714</v>
      </c>
    </row>
    <row r="115" customFormat="false" ht="12.75" hidden="false" customHeight="false" outlineLevel="0" collapsed="false">
      <c r="D115" s="158"/>
      <c r="E115" s="15"/>
      <c r="F115" s="15" t="n">
        <v>130</v>
      </c>
      <c r="G115" s="15" t="n">
        <f aca="true">TABLE($F$110,$E$17,$F115,$E$61,G$110)</f>
        <v>48.4256569215427</v>
      </c>
      <c r="H115" s="15" t="n">
        <f aca="true">TABLE($F$110,$E$17,$F115,$E$61,H$110)</f>
        <v>48.4256569215427</v>
      </c>
      <c r="I115" s="15" t="n">
        <f aca="true">TABLE($F$110,$E$17,$F115,$E$61,I$110)</f>
        <v>48.4256569215427</v>
      </c>
      <c r="J115" s="15" t="n">
        <f aca="true">TABLE($F$110,$E$17,$F115,$E$61,J$110)</f>
        <v>48.4256569215427</v>
      </c>
      <c r="K115" s="15" t="n">
        <f aca="true">TABLE($F$110,$E$17,$F115,$E$61,K$110)</f>
        <v>48.4256569215427</v>
      </c>
      <c r="L115" s="15" t="n">
        <f aca="true">TABLE($F$110,$E$17,$F115,$E$61,L$110)</f>
        <v>48.4256569215427</v>
      </c>
      <c r="M115" s="15" t="n">
        <f aca="true">TABLE($F$110,$E$17,$F115,$E$61,M$110)</f>
        <v>48.4256569215427</v>
      </c>
      <c r="N115" s="15" t="n">
        <f aca="true">TABLE($F$110,$E$17,$F115,$E$61,N$110)</f>
        <v>48.4256569215427</v>
      </c>
      <c r="O115" s="15" t="n">
        <f aca="true">TABLE($F$110,$E$17,$F115,$E$61,O$110)</f>
        <v>48.4256569215427</v>
      </c>
      <c r="P115" s="15" t="n">
        <f aca="true">TABLE($F$110,$E$17,$F115,$E$61,P$110)</f>
        <v>48.4256569215427</v>
      </c>
      <c r="Q115" s="15" t="n">
        <f aca="true">TABLE($F$110,$E$17,$F115,$E$61,Q$110)</f>
        <v>48.4256569215427</v>
      </c>
      <c r="R115" s="15" t="n">
        <f aca="true">TABLE($F$110,$E$17,$F115,$E$61,R$110)</f>
        <v>48.4256569215427</v>
      </c>
      <c r="S115" s="15" t="n">
        <f aca="true">TABLE($F$110,$E$17,$F115,$E$61,S$110)</f>
        <v>48.4256569215427</v>
      </c>
      <c r="T115" s="15" t="n">
        <f aca="true">TABLE($F$110,$E$17,$F115,$E$61,T$110)</f>
        <v>48.4256569215427</v>
      </c>
      <c r="U115" s="157" t="n">
        <f aca="true">TABLE($F$110,$E$17,$F115,$E$61,U$110)</f>
        <v>48.4256569215427</v>
      </c>
      <c r="V115" s="8" t="str">
        <f aca="false">TEXT(F115,"00")&amp;" kg (trim range)"</f>
        <v>130 kg (trim range)</v>
      </c>
      <c r="W115" s="8" t="n">
        <f aca="false">F115/$J$21</f>
        <v>8.44155844155844</v>
      </c>
    </row>
    <row r="116" customFormat="false" ht="12.75" hidden="false" customHeight="false" outlineLevel="0" collapsed="false">
      <c r="D116" s="158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7"/>
    </row>
    <row r="117" customFormat="false" ht="12.75" hidden="false" customHeight="false" outlineLevel="0" collapsed="false">
      <c r="D117" s="158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7"/>
    </row>
    <row r="118" customFormat="false" ht="12.75" hidden="false" customHeight="false" outlineLevel="0" collapsed="false">
      <c r="D118" s="158"/>
      <c r="E118" s="15" t="s">
        <v>159</v>
      </c>
      <c r="F118" s="159" t="n">
        <f aca="false">Q48</f>
        <v>47.7513388645641</v>
      </c>
      <c r="G118" s="160" t="n">
        <f aca="false">G108</f>
        <v>0</v>
      </c>
      <c r="H118" s="160" t="n">
        <f aca="false">H108</f>
        <v>-0.5</v>
      </c>
      <c r="I118" s="160" t="n">
        <f aca="false">I108</f>
        <v>-1</v>
      </c>
      <c r="J118" s="160" t="n">
        <f aca="false">J108</f>
        <v>-1.5</v>
      </c>
      <c r="K118" s="160" t="n">
        <f aca="false">K108</f>
        <v>-2</v>
      </c>
      <c r="L118" s="160" t="n">
        <f aca="false">L108</f>
        <v>-2.5</v>
      </c>
      <c r="M118" s="160" t="n">
        <f aca="false">M108</f>
        <v>-3</v>
      </c>
      <c r="N118" s="160" t="n">
        <f aca="false">N108</f>
        <v>-3.5</v>
      </c>
      <c r="O118" s="160" t="n">
        <f aca="false">O108</f>
        <v>-4</v>
      </c>
      <c r="P118" s="160" t="n">
        <f aca="false">P108</f>
        <v>-4.5</v>
      </c>
      <c r="Q118" s="160" t="n">
        <f aca="false">Q108</f>
        <v>-5</v>
      </c>
      <c r="R118" s="160" t="n">
        <f aca="false">R108</f>
        <v>-5.5</v>
      </c>
      <c r="S118" s="160" t="n">
        <f aca="false">S108</f>
        <v>-6</v>
      </c>
      <c r="T118" s="160" t="n">
        <f aca="false">T108</f>
        <v>-6.5</v>
      </c>
      <c r="U118" s="161" t="n">
        <f aca="false">U108</f>
        <v>-7</v>
      </c>
    </row>
    <row r="119" customFormat="false" ht="12.75" hidden="false" customHeight="false" outlineLevel="0" collapsed="false">
      <c r="D119" s="158"/>
      <c r="E119" s="15"/>
      <c r="F119" s="159" t="n">
        <f aca="false">F127</f>
        <v>50</v>
      </c>
      <c r="G119" s="15" t="n">
        <f aca="true">TABLE($F$118,$E$17,$F119,$E$61,G$118)</f>
        <v>47.7513388645641</v>
      </c>
      <c r="H119" s="15" t="n">
        <f aca="true">TABLE($F$118,$E$17,$F119,$E$61,H$118)</f>
        <v>47.7513388645641</v>
      </c>
      <c r="I119" s="15" t="n">
        <f aca="true">TABLE($F$118,$E$17,$F119,$E$61,I$118)</f>
        <v>47.7513388645641</v>
      </c>
      <c r="J119" s="15" t="n">
        <f aca="true">TABLE($F$118,$E$17,$F119,$E$61,J$118)</f>
        <v>47.7513388645641</v>
      </c>
      <c r="K119" s="15" t="n">
        <f aca="true">TABLE($F$118,$E$17,$F119,$E$61,K$118)</f>
        <v>47.7513388645641</v>
      </c>
      <c r="L119" s="15" t="n">
        <f aca="true">TABLE($F$118,$E$17,$F119,$E$61,L$118)</f>
        <v>47.7513388645641</v>
      </c>
      <c r="M119" s="15" t="n">
        <f aca="true">TABLE($F$118,$E$17,$F119,$E$61,M$118)</f>
        <v>47.7513388645641</v>
      </c>
      <c r="N119" s="15" t="n">
        <f aca="true">TABLE($F$118,$E$17,$F119,$E$61,N$118)</f>
        <v>47.7513388645641</v>
      </c>
      <c r="O119" s="15" t="n">
        <f aca="true">TABLE($F$118,$E$17,$F119,$E$61,O$118)</f>
        <v>47.7513388645641</v>
      </c>
      <c r="P119" s="15" t="n">
        <f aca="true">TABLE($F$118,$E$17,$F119,$E$61,P$118)</f>
        <v>47.7513388645641</v>
      </c>
      <c r="Q119" s="15" t="n">
        <f aca="true">TABLE($F$118,$E$17,$F119,$E$61,Q$118)</f>
        <v>47.7513388645641</v>
      </c>
      <c r="R119" s="15" t="n">
        <f aca="true">TABLE($F$118,$E$17,$F119,$E$61,R$118)</f>
        <v>47.7513388645641</v>
      </c>
      <c r="S119" s="15" t="n">
        <f aca="true">TABLE($F$118,$E$17,$F119,$E$61,S$118)</f>
        <v>47.7513388645641</v>
      </c>
      <c r="T119" s="15" t="n">
        <f aca="true">TABLE($F$118,$E$17,$F119,$E$61,T$118)</f>
        <v>47.7513388645641</v>
      </c>
      <c r="U119" s="157" t="n">
        <f aca="true">TABLE($F$118,$E$17,$F119,$E$61,U$118)</f>
        <v>47.7513388645641</v>
      </c>
    </row>
    <row r="120" customFormat="false" ht="12.75" hidden="false" customHeight="false" outlineLevel="0" collapsed="false">
      <c r="D120" s="158"/>
      <c r="E120" s="15"/>
      <c r="F120" s="159" t="n">
        <f aca="false">F128</f>
        <v>70</v>
      </c>
      <c r="G120" s="15" t="n">
        <f aca="true">TABLE($F$118,$E$17,$F120,$E$61,G$118)</f>
        <v>47.7513388645641</v>
      </c>
      <c r="H120" s="15" t="n">
        <f aca="true">TABLE($F$118,$E$17,$F120,$E$61,H$118)</f>
        <v>47.7513388645641</v>
      </c>
      <c r="I120" s="15" t="n">
        <f aca="true">TABLE($F$118,$E$17,$F120,$E$61,I$118)</f>
        <v>47.7513388645641</v>
      </c>
      <c r="J120" s="15" t="n">
        <f aca="true">TABLE($F$118,$E$17,$F120,$E$61,J$118)</f>
        <v>47.7513388645641</v>
      </c>
      <c r="K120" s="15" t="n">
        <f aca="true">TABLE($F$118,$E$17,$F120,$E$61,K$118)</f>
        <v>47.7513388645641</v>
      </c>
      <c r="L120" s="15" t="n">
        <f aca="true">TABLE($F$118,$E$17,$F120,$E$61,L$118)</f>
        <v>47.7513388645641</v>
      </c>
      <c r="M120" s="15" t="n">
        <f aca="true">TABLE($F$118,$E$17,$F120,$E$61,M$118)</f>
        <v>47.7513388645641</v>
      </c>
      <c r="N120" s="15" t="n">
        <f aca="true">TABLE($F$118,$E$17,$F120,$E$61,N$118)</f>
        <v>47.7513388645641</v>
      </c>
      <c r="O120" s="15" t="n">
        <f aca="true">TABLE($F$118,$E$17,$F120,$E$61,O$118)</f>
        <v>47.7513388645641</v>
      </c>
      <c r="P120" s="15" t="n">
        <f aca="true">TABLE($F$118,$E$17,$F120,$E$61,P$118)</f>
        <v>47.7513388645641</v>
      </c>
      <c r="Q120" s="15" t="n">
        <f aca="true">TABLE($F$118,$E$17,$F120,$E$61,Q$118)</f>
        <v>47.7513388645641</v>
      </c>
      <c r="R120" s="15" t="n">
        <f aca="true">TABLE($F$118,$E$17,$F120,$E$61,R$118)</f>
        <v>47.7513388645641</v>
      </c>
      <c r="S120" s="15" t="n">
        <f aca="true">TABLE($F$118,$E$17,$F120,$E$61,S$118)</f>
        <v>47.7513388645641</v>
      </c>
      <c r="T120" s="15" t="n">
        <f aca="true">TABLE($F$118,$E$17,$F120,$E$61,T$118)</f>
        <v>47.7513388645641</v>
      </c>
      <c r="U120" s="157" t="n">
        <f aca="true">TABLE($F$118,$E$17,$F120,$E$61,U$118)</f>
        <v>47.7513388645641</v>
      </c>
    </row>
    <row r="121" customFormat="false" ht="12.75" hidden="false" customHeight="false" outlineLevel="0" collapsed="false">
      <c r="D121" s="158"/>
      <c r="E121" s="15"/>
      <c r="F121" s="159" t="n">
        <f aca="false">F129</f>
        <v>90</v>
      </c>
      <c r="G121" s="15" t="n">
        <f aca="true">TABLE($F$118,$E$17,$F121,$E$61,G$118)</f>
        <v>47.7513388645641</v>
      </c>
      <c r="H121" s="15" t="n">
        <f aca="true">TABLE($F$118,$E$17,$F121,$E$61,H$118)</f>
        <v>47.7513388645641</v>
      </c>
      <c r="I121" s="15" t="n">
        <f aca="true">TABLE($F$118,$E$17,$F121,$E$61,I$118)</f>
        <v>47.7513388645641</v>
      </c>
      <c r="J121" s="15" t="n">
        <f aca="true">TABLE($F$118,$E$17,$F121,$E$61,J$118)</f>
        <v>47.7513388645641</v>
      </c>
      <c r="K121" s="15" t="n">
        <f aca="true">TABLE($F$118,$E$17,$F121,$E$61,K$118)</f>
        <v>47.7513388645641</v>
      </c>
      <c r="L121" s="15" t="n">
        <f aca="true">TABLE($F$118,$E$17,$F121,$E$61,L$118)</f>
        <v>47.7513388645641</v>
      </c>
      <c r="M121" s="15" t="n">
        <f aca="true">TABLE($F$118,$E$17,$F121,$E$61,M$118)</f>
        <v>47.7513388645641</v>
      </c>
      <c r="N121" s="15" t="n">
        <f aca="true">TABLE($F$118,$E$17,$F121,$E$61,N$118)</f>
        <v>47.7513388645641</v>
      </c>
      <c r="O121" s="15" t="n">
        <f aca="true">TABLE($F$118,$E$17,$F121,$E$61,O$118)</f>
        <v>47.7513388645641</v>
      </c>
      <c r="P121" s="15" t="n">
        <f aca="true">TABLE($F$118,$E$17,$F121,$E$61,P$118)</f>
        <v>47.7513388645641</v>
      </c>
      <c r="Q121" s="15" t="n">
        <f aca="true">TABLE($F$118,$E$17,$F121,$E$61,Q$118)</f>
        <v>47.7513388645641</v>
      </c>
      <c r="R121" s="15" t="n">
        <f aca="true">TABLE($F$118,$E$17,$F121,$E$61,R$118)</f>
        <v>47.7513388645641</v>
      </c>
      <c r="S121" s="15" t="n">
        <f aca="true">TABLE($F$118,$E$17,$F121,$E$61,S$118)</f>
        <v>47.7513388645641</v>
      </c>
      <c r="T121" s="15" t="n">
        <f aca="true">TABLE($F$118,$E$17,$F121,$E$61,T$118)</f>
        <v>47.7513388645641</v>
      </c>
      <c r="U121" s="157" t="n">
        <f aca="true">TABLE($F$118,$E$17,$F121,$E$61,U$118)</f>
        <v>47.7513388645641</v>
      </c>
    </row>
    <row r="122" customFormat="false" ht="12.75" hidden="false" customHeight="false" outlineLevel="0" collapsed="false">
      <c r="D122" s="158"/>
      <c r="E122" s="15"/>
      <c r="F122" s="159" t="n">
        <f aca="false">F130</f>
        <v>110</v>
      </c>
      <c r="G122" s="15" t="n">
        <f aca="true">TABLE($F$118,$E$17,$F122,$E$61,G$118)</f>
        <v>47.7513388645641</v>
      </c>
      <c r="H122" s="15" t="n">
        <f aca="true">TABLE($F$118,$E$17,$F122,$E$61,H$118)</f>
        <v>47.7513388645641</v>
      </c>
      <c r="I122" s="15" t="n">
        <f aca="true">TABLE($F$118,$E$17,$F122,$E$61,I$118)</f>
        <v>47.7513388645641</v>
      </c>
      <c r="J122" s="15" t="n">
        <f aca="true">TABLE($F$118,$E$17,$F122,$E$61,J$118)</f>
        <v>47.7513388645641</v>
      </c>
      <c r="K122" s="15" t="n">
        <f aca="true">TABLE($F$118,$E$17,$F122,$E$61,K$118)</f>
        <v>47.7513388645641</v>
      </c>
      <c r="L122" s="15" t="n">
        <f aca="true">TABLE($F$118,$E$17,$F122,$E$61,L$118)</f>
        <v>47.7513388645641</v>
      </c>
      <c r="M122" s="15" t="n">
        <f aca="true">TABLE($F$118,$E$17,$F122,$E$61,M$118)</f>
        <v>47.7513388645641</v>
      </c>
      <c r="N122" s="15" t="n">
        <f aca="true">TABLE($F$118,$E$17,$F122,$E$61,N$118)</f>
        <v>47.7513388645641</v>
      </c>
      <c r="O122" s="15" t="n">
        <f aca="true">TABLE($F$118,$E$17,$F122,$E$61,O$118)</f>
        <v>47.7513388645641</v>
      </c>
      <c r="P122" s="15" t="n">
        <f aca="true">TABLE($F$118,$E$17,$F122,$E$61,P$118)</f>
        <v>47.7513388645641</v>
      </c>
      <c r="Q122" s="15" t="n">
        <f aca="true">TABLE($F$118,$E$17,$F122,$E$61,Q$118)</f>
        <v>47.7513388645641</v>
      </c>
      <c r="R122" s="15" t="n">
        <f aca="true">TABLE($F$118,$E$17,$F122,$E$61,R$118)</f>
        <v>47.7513388645641</v>
      </c>
      <c r="S122" s="15" t="n">
        <f aca="true">TABLE($F$118,$E$17,$F122,$E$61,S$118)</f>
        <v>47.7513388645641</v>
      </c>
      <c r="T122" s="15" t="n">
        <f aca="true">TABLE($F$118,$E$17,$F122,$E$61,T$118)</f>
        <v>47.7513388645641</v>
      </c>
      <c r="U122" s="157" t="n">
        <f aca="true">TABLE($F$118,$E$17,$F122,$E$61,U$118)</f>
        <v>47.7513388645641</v>
      </c>
    </row>
    <row r="123" customFormat="false" ht="12.75" hidden="false" customHeight="false" outlineLevel="0" collapsed="false">
      <c r="D123" s="158"/>
      <c r="E123" s="15"/>
      <c r="F123" s="159" t="n">
        <f aca="false">F131</f>
        <v>130</v>
      </c>
      <c r="G123" s="15" t="n">
        <f aca="true">TABLE($F$118,$E$17,$F123,$E$61,G$118)</f>
        <v>47.7513388645641</v>
      </c>
      <c r="H123" s="15" t="n">
        <f aca="true">TABLE($F$118,$E$17,$F123,$E$61,H$118)</f>
        <v>47.7513388645641</v>
      </c>
      <c r="I123" s="15" t="n">
        <f aca="true">TABLE($F$118,$E$17,$F123,$E$61,I$118)</f>
        <v>47.7513388645641</v>
      </c>
      <c r="J123" s="15" t="n">
        <f aca="true">TABLE($F$118,$E$17,$F123,$E$61,J$118)</f>
        <v>47.7513388645641</v>
      </c>
      <c r="K123" s="15" t="n">
        <f aca="true">TABLE($F$118,$E$17,$F123,$E$61,K$118)</f>
        <v>47.7513388645641</v>
      </c>
      <c r="L123" s="15" t="n">
        <f aca="true">TABLE($F$118,$E$17,$F123,$E$61,L$118)</f>
        <v>47.7513388645641</v>
      </c>
      <c r="M123" s="15" t="n">
        <f aca="true">TABLE($F$118,$E$17,$F123,$E$61,M$118)</f>
        <v>47.7513388645641</v>
      </c>
      <c r="N123" s="15" t="n">
        <f aca="true">TABLE($F$118,$E$17,$F123,$E$61,N$118)</f>
        <v>47.7513388645641</v>
      </c>
      <c r="O123" s="15" t="n">
        <f aca="true">TABLE($F$118,$E$17,$F123,$E$61,O$118)</f>
        <v>47.7513388645641</v>
      </c>
      <c r="P123" s="15" t="n">
        <f aca="true">TABLE($F$118,$E$17,$F123,$E$61,P$118)</f>
        <v>47.7513388645641</v>
      </c>
      <c r="Q123" s="15" t="n">
        <f aca="true">TABLE($F$118,$E$17,$F123,$E$61,Q$118)</f>
        <v>47.7513388645641</v>
      </c>
      <c r="R123" s="15" t="n">
        <f aca="true">TABLE($F$118,$E$17,$F123,$E$61,R$118)</f>
        <v>47.7513388645641</v>
      </c>
      <c r="S123" s="15" t="n">
        <f aca="true">TABLE($F$118,$E$17,$F123,$E$61,S$118)</f>
        <v>47.7513388645641</v>
      </c>
      <c r="T123" s="15" t="n">
        <f aca="true">TABLE($F$118,$E$17,$F123,$E$61,T$118)</f>
        <v>47.7513388645641</v>
      </c>
      <c r="U123" s="157" t="n">
        <f aca="true">TABLE($F$118,$E$17,$F123,$E$61,U$118)</f>
        <v>47.7513388645641</v>
      </c>
    </row>
    <row r="124" customFormat="false" ht="12.75" hidden="false" customHeight="false" outlineLevel="0" collapsed="false">
      <c r="D124" s="158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7"/>
    </row>
    <row r="125" customFormat="false" ht="12.75" hidden="false" customHeight="false" outlineLevel="0" collapsed="false">
      <c r="D125" s="158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7"/>
    </row>
    <row r="126" customFormat="false" ht="12.75" hidden="false" customHeight="false" outlineLevel="0" collapsed="false">
      <c r="D126" s="158"/>
      <c r="E126" s="15" t="s">
        <v>89</v>
      </c>
      <c r="F126" s="159" t="n">
        <f aca="false">T27</f>
        <v>5.92212089519932</v>
      </c>
      <c r="G126" s="160" t="n">
        <f aca="false">G108</f>
        <v>0</v>
      </c>
      <c r="H126" s="160" t="n">
        <f aca="false">H108</f>
        <v>-0.5</v>
      </c>
      <c r="I126" s="160" t="n">
        <f aca="false">I108</f>
        <v>-1</v>
      </c>
      <c r="J126" s="160" t="n">
        <f aca="false">J108</f>
        <v>-1.5</v>
      </c>
      <c r="K126" s="160" t="n">
        <f aca="false">K108</f>
        <v>-2</v>
      </c>
      <c r="L126" s="160" t="n">
        <f aca="false">L108</f>
        <v>-2.5</v>
      </c>
      <c r="M126" s="160" t="n">
        <f aca="false">M108</f>
        <v>-3</v>
      </c>
      <c r="N126" s="160" t="n">
        <f aca="false">N108</f>
        <v>-3.5</v>
      </c>
      <c r="O126" s="160" t="n">
        <f aca="false">O108</f>
        <v>-4</v>
      </c>
      <c r="P126" s="160" t="n">
        <f aca="false">P108</f>
        <v>-4.5</v>
      </c>
      <c r="Q126" s="160" t="n">
        <f aca="false">Q108</f>
        <v>-5</v>
      </c>
      <c r="R126" s="160" t="n">
        <f aca="false">R108</f>
        <v>-5.5</v>
      </c>
      <c r="S126" s="160" t="n">
        <f aca="false">S108</f>
        <v>-6</v>
      </c>
      <c r="T126" s="160" t="n">
        <f aca="false">T108</f>
        <v>-6.5</v>
      </c>
      <c r="U126" s="161" t="n">
        <f aca="false">U108</f>
        <v>-7</v>
      </c>
    </row>
    <row r="127" customFormat="false" ht="12.75" hidden="false" customHeight="false" outlineLevel="0" collapsed="false">
      <c r="D127" s="158"/>
      <c r="E127" s="15"/>
      <c r="F127" s="159" t="n">
        <f aca="false">F111</f>
        <v>50</v>
      </c>
      <c r="G127" s="15" t="n">
        <f aca="true">TABLE($F$126,$E$17,$F127,$E$61,G$126)</f>
        <v>5.92212089519932</v>
      </c>
      <c r="H127" s="15" t="n">
        <f aca="true">TABLE($F$126,$E$17,$F127,$E$61,H$126)</f>
        <v>5.92212089519932</v>
      </c>
      <c r="I127" s="15" t="n">
        <f aca="true">TABLE($F$126,$E$17,$F127,$E$61,I$126)</f>
        <v>5.92212089519932</v>
      </c>
      <c r="J127" s="15" t="n">
        <f aca="true">TABLE($F$126,$E$17,$F127,$E$61,J$126)</f>
        <v>5.92212089519932</v>
      </c>
      <c r="K127" s="15" t="n">
        <f aca="true">TABLE($F$126,$E$17,$F127,$E$61,K$126)</f>
        <v>5.92212089519932</v>
      </c>
      <c r="L127" s="15" t="n">
        <f aca="true">TABLE($F$126,$E$17,$F127,$E$61,L$126)</f>
        <v>5.92212089519932</v>
      </c>
      <c r="M127" s="15" t="n">
        <f aca="true">TABLE($F$126,$E$17,$F127,$E$61,M$126)</f>
        <v>5.92212089519932</v>
      </c>
      <c r="N127" s="15" t="n">
        <f aca="true">TABLE($F$126,$E$17,$F127,$E$61,N$126)</f>
        <v>5.92212089519932</v>
      </c>
      <c r="O127" s="15" t="n">
        <f aca="true">TABLE($F$126,$E$17,$F127,$E$61,O$126)</f>
        <v>5.92212089519932</v>
      </c>
      <c r="P127" s="15" t="n">
        <f aca="true">TABLE($F$126,$E$17,$F127,$E$61,P$126)</f>
        <v>5.92212089519932</v>
      </c>
      <c r="Q127" s="15" t="n">
        <f aca="true">TABLE($F$126,$E$17,$F127,$E$61,Q$126)</f>
        <v>5.92212089519932</v>
      </c>
      <c r="R127" s="15" t="n">
        <f aca="true">TABLE($F$126,$E$17,$F127,$E$61,R$126)</f>
        <v>5.92212089519932</v>
      </c>
      <c r="S127" s="15" t="n">
        <f aca="true">TABLE($F$126,$E$17,$F127,$E$61,S$126)</f>
        <v>5.92212089519932</v>
      </c>
      <c r="T127" s="15" t="n">
        <f aca="true">TABLE($F$126,$E$17,$F127,$E$61,T$126)</f>
        <v>5.92212089519932</v>
      </c>
      <c r="U127" s="157" t="n">
        <f aca="true">TABLE($F$126,$E$17,$F127,$E$61,U$126)</f>
        <v>5.92212089519932</v>
      </c>
    </row>
    <row r="128" customFormat="false" ht="12.75" hidden="false" customHeight="false" outlineLevel="0" collapsed="false">
      <c r="D128" s="158"/>
      <c r="E128" s="15"/>
      <c r="F128" s="159" t="n">
        <f aca="false">F112</f>
        <v>70</v>
      </c>
      <c r="G128" s="15" t="n">
        <f aca="true">TABLE($F$126,$E$17,$F128,$E$61,G$126)</f>
        <v>5.92212089519932</v>
      </c>
      <c r="H128" s="15" t="n">
        <f aca="true">TABLE($F$126,$E$17,$F128,$E$61,H$126)</f>
        <v>5.92212089519932</v>
      </c>
      <c r="I128" s="15" t="n">
        <f aca="true">TABLE($F$126,$E$17,$F128,$E$61,I$126)</f>
        <v>5.92212089519932</v>
      </c>
      <c r="J128" s="15" t="n">
        <f aca="true">TABLE($F$126,$E$17,$F128,$E$61,J$126)</f>
        <v>5.92212089519932</v>
      </c>
      <c r="K128" s="15" t="n">
        <f aca="true">TABLE($F$126,$E$17,$F128,$E$61,K$126)</f>
        <v>5.92212089519932</v>
      </c>
      <c r="L128" s="15" t="n">
        <f aca="true">TABLE($F$126,$E$17,$F128,$E$61,L$126)</f>
        <v>5.92212089519932</v>
      </c>
      <c r="M128" s="15" t="n">
        <f aca="true">TABLE($F$126,$E$17,$F128,$E$61,M$126)</f>
        <v>5.92212089519932</v>
      </c>
      <c r="N128" s="15" t="n">
        <f aca="true">TABLE($F$126,$E$17,$F128,$E$61,N$126)</f>
        <v>5.92212089519932</v>
      </c>
      <c r="O128" s="15" t="n">
        <f aca="true">TABLE($F$126,$E$17,$F128,$E$61,O$126)</f>
        <v>5.92212089519932</v>
      </c>
      <c r="P128" s="15" t="n">
        <f aca="true">TABLE($F$126,$E$17,$F128,$E$61,P$126)</f>
        <v>5.92212089519932</v>
      </c>
      <c r="Q128" s="15" t="n">
        <f aca="true">TABLE($F$126,$E$17,$F128,$E$61,Q$126)</f>
        <v>5.92212089519932</v>
      </c>
      <c r="R128" s="15" t="n">
        <f aca="true">TABLE($F$126,$E$17,$F128,$E$61,R$126)</f>
        <v>5.92212089519932</v>
      </c>
      <c r="S128" s="15" t="n">
        <f aca="true">TABLE($F$126,$E$17,$F128,$E$61,S$126)</f>
        <v>5.92212089519932</v>
      </c>
      <c r="T128" s="15" t="n">
        <f aca="true">TABLE($F$126,$E$17,$F128,$E$61,T$126)</f>
        <v>5.92212089519932</v>
      </c>
      <c r="U128" s="157" t="n">
        <f aca="true">TABLE($F$126,$E$17,$F128,$E$61,U$126)</f>
        <v>5.92212089519932</v>
      </c>
    </row>
    <row r="129" customFormat="false" ht="12.75" hidden="false" customHeight="false" outlineLevel="0" collapsed="false">
      <c r="D129" s="158"/>
      <c r="E129" s="15"/>
      <c r="F129" s="159" t="n">
        <f aca="false">F113</f>
        <v>90</v>
      </c>
      <c r="G129" s="15" t="n">
        <f aca="true">TABLE($F$126,$E$17,$F129,$E$61,G$126)</f>
        <v>5.92212089519932</v>
      </c>
      <c r="H129" s="15" t="n">
        <f aca="true">TABLE($F$126,$E$17,$F129,$E$61,H$126)</f>
        <v>5.92212089519932</v>
      </c>
      <c r="I129" s="15" t="n">
        <f aca="true">TABLE($F$126,$E$17,$F129,$E$61,I$126)</f>
        <v>5.92212089519932</v>
      </c>
      <c r="J129" s="15" t="n">
        <f aca="true">TABLE($F$126,$E$17,$F129,$E$61,J$126)</f>
        <v>5.92212089519932</v>
      </c>
      <c r="K129" s="15" t="n">
        <f aca="true">TABLE($F$126,$E$17,$F129,$E$61,K$126)</f>
        <v>5.92212089519932</v>
      </c>
      <c r="L129" s="15" t="n">
        <f aca="true">TABLE($F$126,$E$17,$F129,$E$61,L$126)</f>
        <v>5.92212089519932</v>
      </c>
      <c r="M129" s="15" t="n">
        <f aca="true">TABLE($F$126,$E$17,$F129,$E$61,M$126)</f>
        <v>5.92212089519932</v>
      </c>
      <c r="N129" s="15" t="n">
        <f aca="true">TABLE($F$126,$E$17,$F129,$E$61,N$126)</f>
        <v>5.92212089519932</v>
      </c>
      <c r="O129" s="15" t="n">
        <f aca="true">TABLE($F$126,$E$17,$F129,$E$61,O$126)</f>
        <v>5.92212089519932</v>
      </c>
      <c r="P129" s="15" t="n">
        <f aca="true">TABLE($F$126,$E$17,$F129,$E$61,P$126)</f>
        <v>5.92212089519932</v>
      </c>
      <c r="Q129" s="15" t="n">
        <f aca="true">TABLE($F$126,$E$17,$F129,$E$61,Q$126)</f>
        <v>5.92212089519932</v>
      </c>
      <c r="R129" s="15" t="n">
        <f aca="true">TABLE($F$126,$E$17,$F129,$E$61,R$126)</f>
        <v>5.92212089519932</v>
      </c>
      <c r="S129" s="15" t="n">
        <f aca="true">TABLE($F$126,$E$17,$F129,$E$61,S$126)</f>
        <v>5.92212089519932</v>
      </c>
      <c r="T129" s="15" t="n">
        <f aca="true">TABLE($F$126,$E$17,$F129,$E$61,T$126)</f>
        <v>5.92212089519932</v>
      </c>
      <c r="U129" s="157" t="n">
        <f aca="true">TABLE($F$126,$E$17,$F129,$E$61,U$126)</f>
        <v>5.92212089519932</v>
      </c>
    </row>
    <row r="130" customFormat="false" ht="12.75" hidden="false" customHeight="false" outlineLevel="0" collapsed="false">
      <c r="D130" s="158"/>
      <c r="E130" s="15"/>
      <c r="F130" s="159" t="n">
        <f aca="false">F114</f>
        <v>110</v>
      </c>
      <c r="G130" s="15" t="n">
        <f aca="true">TABLE($F$126,$E$17,$F130,$E$61,G$126)</f>
        <v>5.92212089519932</v>
      </c>
      <c r="H130" s="15" t="n">
        <f aca="true">TABLE($F$126,$E$17,$F130,$E$61,H$126)</f>
        <v>5.92212089519932</v>
      </c>
      <c r="I130" s="15" t="n">
        <f aca="true">TABLE($F$126,$E$17,$F130,$E$61,I$126)</f>
        <v>5.92212089519932</v>
      </c>
      <c r="J130" s="15" t="n">
        <f aca="true">TABLE($F$126,$E$17,$F130,$E$61,J$126)</f>
        <v>5.92212089519932</v>
      </c>
      <c r="K130" s="15" t="n">
        <f aca="true">TABLE($F$126,$E$17,$F130,$E$61,K$126)</f>
        <v>5.92212089519932</v>
      </c>
      <c r="L130" s="15" t="n">
        <f aca="true">TABLE($F$126,$E$17,$F130,$E$61,L$126)</f>
        <v>5.92212089519932</v>
      </c>
      <c r="M130" s="15" t="n">
        <f aca="true">TABLE($F$126,$E$17,$F130,$E$61,M$126)</f>
        <v>5.92212089519932</v>
      </c>
      <c r="N130" s="15" t="n">
        <f aca="true">TABLE($F$126,$E$17,$F130,$E$61,N$126)</f>
        <v>5.92212089519932</v>
      </c>
      <c r="O130" s="15" t="n">
        <f aca="true">TABLE($F$126,$E$17,$F130,$E$61,O$126)</f>
        <v>5.92212089519932</v>
      </c>
      <c r="P130" s="15" t="n">
        <f aca="true">TABLE($F$126,$E$17,$F130,$E$61,P$126)</f>
        <v>5.92212089519932</v>
      </c>
      <c r="Q130" s="15" t="n">
        <f aca="true">TABLE($F$126,$E$17,$F130,$E$61,Q$126)</f>
        <v>5.92212089519932</v>
      </c>
      <c r="R130" s="15" t="n">
        <f aca="true">TABLE($F$126,$E$17,$F130,$E$61,R$126)</f>
        <v>5.92212089519932</v>
      </c>
      <c r="S130" s="15" t="n">
        <f aca="true">TABLE($F$126,$E$17,$F130,$E$61,S$126)</f>
        <v>5.92212089519932</v>
      </c>
      <c r="T130" s="15" t="n">
        <f aca="true">TABLE($F$126,$E$17,$F130,$E$61,T$126)</f>
        <v>5.92212089519932</v>
      </c>
      <c r="U130" s="157" t="n">
        <f aca="true">TABLE($F$126,$E$17,$F130,$E$61,U$126)</f>
        <v>5.92212089519932</v>
      </c>
    </row>
    <row r="131" customFormat="false" ht="12.75" hidden="false" customHeight="false" outlineLevel="0" collapsed="false">
      <c r="D131" s="158"/>
      <c r="E131" s="15"/>
      <c r="F131" s="159" t="n">
        <f aca="false">F115</f>
        <v>130</v>
      </c>
      <c r="G131" s="15" t="n">
        <f aca="true">TABLE($F$126,$E$17,$F131,$E$61,G$126)</f>
        <v>5.92212089519932</v>
      </c>
      <c r="H131" s="15" t="n">
        <f aca="true">TABLE($F$126,$E$17,$F131,$E$61,H$126)</f>
        <v>5.92212089519932</v>
      </c>
      <c r="I131" s="15" t="n">
        <f aca="true">TABLE($F$126,$E$17,$F131,$E$61,I$126)</f>
        <v>5.92212089519932</v>
      </c>
      <c r="J131" s="15" t="n">
        <f aca="true">TABLE($F$126,$E$17,$F131,$E$61,J$126)</f>
        <v>5.92212089519932</v>
      </c>
      <c r="K131" s="15" t="n">
        <f aca="true">TABLE($F$126,$E$17,$F131,$E$61,K$126)</f>
        <v>5.92212089519932</v>
      </c>
      <c r="L131" s="15" t="n">
        <f aca="true">TABLE($F$126,$E$17,$F131,$E$61,L$126)</f>
        <v>5.92212089519932</v>
      </c>
      <c r="M131" s="15" t="n">
        <f aca="true">TABLE($F$126,$E$17,$F131,$E$61,M$126)</f>
        <v>5.92212089519932</v>
      </c>
      <c r="N131" s="15" t="n">
        <f aca="true">TABLE($F$126,$E$17,$F131,$E$61,N$126)</f>
        <v>5.92212089519932</v>
      </c>
      <c r="O131" s="15" t="n">
        <f aca="true">TABLE($F$126,$E$17,$F131,$E$61,O$126)</f>
        <v>5.92212089519932</v>
      </c>
      <c r="P131" s="15" t="n">
        <f aca="true">TABLE($F$126,$E$17,$F131,$E$61,P$126)</f>
        <v>5.92212089519932</v>
      </c>
      <c r="Q131" s="15" t="n">
        <f aca="true">TABLE($F$126,$E$17,$F131,$E$61,Q$126)</f>
        <v>5.92212089519932</v>
      </c>
      <c r="R131" s="15" t="n">
        <f aca="true">TABLE($F$126,$E$17,$F131,$E$61,R$126)</f>
        <v>5.92212089519932</v>
      </c>
      <c r="S131" s="15" t="n">
        <f aca="true">TABLE($F$126,$E$17,$F131,$E$61,S$126)</f>
        <v>5.92212089519932</v>
      </c>
      <c r="T131" s="15" t="n">
        <f aca="true">TABLE($F$126,$E$17,$F131,$E$61,T$126)</f>
        <v>5.92212089519932</v>
      </c>
      <c r="U131" s="157" t="n">
        <f aca="true">TABLE($F$126,$E$17,$F131,$E$61,U$126)</f>
        <v>5.92212089519932</v>
      </c>
    </row>
    <row r="132" customFormat="false" ht="12.75" hidden="false" customHeight="false" outlineLevel="0" collapsed="false">
      <c r="D132" s="158"/>
      <c r="E132" s="15"/>
      <c r="F132" s="159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7"/>
    </row>
    <row r="133" customFormat="false" ht="12.75" hidden="false" customHeight="false" outlineLevel="0" collapsed="false">
      <c r="D133" s="158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7"/>
    </row>
    <row r="134" customFormat="false" ht="12.75" hidden="false" customHeight="false" outlineLevel="0" collapsed="false">
      <c r="D134" s="158"/>
      <c r="E134" s="15" t="s">
        <v>122</v>
      </c>
      <c r="F134" s="159" t="n">
        <f aca="false">S45</f>
        <v>-2.23699749382655</v>
      </c>
      <c r="G134" s="160" t="n">
        <f aca="false">G108</f>
        <v>0</v>
      </c>
      <c r="H134" s="160" t="n">
        <f aca="false">H108</f>
        <v>-0.5</v>
      </c>
      <c r="I134" s="160" t="n">
        <f aca="false">I108</f>
        <v>-1</v>
      </c>
      <c r="J134" s="160" t="n">
        <f aca="false">J108</f>
        <v>-1.5</v>
      </c>
      <c r="K134" s="160" t="n">
        <f aca="false">K108</f>
        <v>-2</v>
      </c>
      <c r="L134" s="160" t="n">
        <f aca="false">L108</f>
        <v>-2.5</v>
      </c>
      <c r="M134" s="160" t="n">
        <f aca="false">M108</f>
        <v>-3</v>
      </c>
      <c r="N134" s="160" t="n">
        <f aca="false">N108</f>
        <v>-3.5</v>
      </c>
      <c r="O134" s="160" t="n">
        <f aca="false">O108</f>
        <v>-4</v>
      </c>
      <c r="P134" s="160" t="n">
        <f aca="false">P108</f>
        <v>-4.5</v>
      </c>
      <c r="Q134" s="160" t="n">
        <f aca="false">Q108</f>
        <v>-5</v>
      </c>
      <c r="R134" s="160" t="n">
        <f aca="false">R108</f>
        <v>-5.5</v>
      </c>
      <c r="S134" s="160" t="n">
        <f aca="false">S108</f>
        <v>-6</v>
      </c>
      <c r="T134" s="160" t="n">
        <f aca="false">T108</f>
        <v>-6.5</v>
      </c>
      <c r="U134" s="161" t="n">
        <f aca="false">U108</f>
        <v>-7</v>
      </c>
    </row>
    <row r="135" customFormat="false" ht="12.75" hidden="false" customHeight="false" outlineLevel="0" collapsed="false">
      <c r="D135" s="158"/>
      <c r="E135" s="15"/>
      <c r="F135" s="15" t="n">
        <f aca="false">F111</f>
        <v>50</v>
      </c>
      <c r="G135" s="15" t="n">
        <f aca="true">TABLE($F$134,$E$17,$F135,$E$61,G$134)</f>
        <v>-2.23699749382655</v>
      </c>
      <c r="H135" s="15" t="n">
        <f aca="true">TABLE($F$134,$E$17,$F135,$E$61,H$134)</f>
        <v>-2.23699749382655</v>
      </c>
      <c r="I135" s="15" t="n">
        <f aca="true">TABLE($F$134,$E$17,$F135,$E$61,I$134)</f>
        <v>-2.23699749382655</v>
      </c>
      <c r="J135" s="15" t="n">
        <f aca="true">TABLE($F$134,$E$17,$F135,$E$61,J$134)</f>
        <v>-2.23699749382655</v>
      </c>
      <c r="K135" s="15" t="n">
        <f aca="true">TABLE($F$134,$E$17,$F135,$E$61,K$134)</f>
        <v>-2.23699749382655</v>
      </c>
      <c r="L135" s="15" t="n">
        <f aca="true">TABLE($F$134,$E$17,$F135,$E$61,L$134)</f>
        <v>-2.23699749382655</v>
      </c>
      <c r="M135" s="15" t="n">
        <f aca="true">TABLE($F$134,$E$17,$F135,$E$61,M$134)</f>
        <v>-2.23699749382655</v>
      </c>
      <c r="N135" s="15" t="n">
        <f aca="true">TABLE($F$134,$E$17,$F135,$E$61,N$134)</f>
        <v>-2.23699749382655</v>
      </c>
      <c r="O135" s="15" t="n">
        <f aca="true">TABLE($F$134,$E$17,$F135,$E$61,O$134)</f>
        <v>-2.23699749382655</v>
      </c>
      <c r="P135" s="15" t="n">
        <f aca="true">TABLE($F$134,$E$17,$F135,$E$61,P$134)</f>
        <v>-2.23699749382655</v>
      </c>
      <c r="Q135" s="15" t="n">
        <f aca="true">TABLE($F$134,$E$17,$F135,$E$61,Q$134)</f>
        <v>-2.23699749382655</v>
      </c>
      <c r="R135" s="15" t="n">
        <f aca="true">TABLE($F$134,$E$17,$F135,$E$61,R$134)</f>
        <v>-2.23699749382655</v>
      </c>
      <c r="S135" s="15" t="n">
        <f aca="true">TABLE($F$134,$E$17,$F135,$E$61,S$134)</f>
        <v>-2.23699749382655</v>
      </c>
      <c r="T135" s="15" t="n">
        <f aca="true">TABLE($F$134,$E$17,$F135,$E$61,T$134)</f>
        <v>-2.23699749382655</v>
      </c>
      <c r="U135" s="157" t="n">
        <f aca="true">TABLE($F$134,$E$17,$F135,$E$61,U$134)</f>
        <v>-2.23699749382655</v>
      </c>
    </row>
    <row r="136" customFormat="false" ht="12.75" hidden="false" customHeight="false" outlineLevel="0" collapsed="false">
      <c r="D136" s="158"/>
      <c r="E136" s="15"/>
      <c r="F136" s="15" t="n">
        <f aca="false">F112</f>
        <v>70</v>
      </c>
      <c r="G136" s="15" t="n">
        <f aca="true">TABLE($F$134,$E$17,$F136,$E$61,G$134)</f>
        <v>-2.23699749382655</v>
      </c>
      <c r="H136" s="15" t="n">
        <f aca="true">TABLE($F$134,$E$17,$F136,$E$61,H$134)</f>
        <v>-2.23699749382655</v>
      </c>
      <c r="I136" s="15" t="n">
        <f aca="true">TABLE($F$134,$E$17,$F136,$E$61,I$134)</f>
        <v>-2.23699749382655</v>
      </c>
      <c r="J136" s="15" t="n">
        <f aca="true">TABLE($F$134,$E$17,$F136,$E$61,J$134)</f>
        <v>-2.23699749382655</v>
      </c>
      <c r="K136" s="15" t="n">
        <f aca="true">TABLE($F$134,$E$17,$F136,$E$61,K$134)</f>
        <v>-2.23699749382655</v>
      </c>
      <c r="L136" s="15" t="n">
        <f aca="true">TABLE($F$134,$E$17,$F136,$E$61,L$134)</f>
        <v>-2.23699749382655</v>
      </c>
      <c r="M136" s="15" t="n">
        <f aca="true">TABLE($F$134,$E$17,$F136,$E$61,M$134)</f>
        <v>-2.23699749382655</v>
      </c>
      <c r="N136" s="15" t="n">
        <f aca="true">TABLE($F$134,$E$17,$F136,$E$61,N$134)</f>
        <v>-2.23699749382655</v>
      </c>
      <c r="O136" s="15" t="n">
        <f aca="true">TABLE($F$134,$E$17,$F136,$E$61,O$134)</f>
        <v>-2.23699749382655</v>
      </c>
      <c r="P136" s="15" t="n">
        <f aca="true">TABLE($F$134,$E$17,$F136,$E$61,P$134)</f>
        <v>-2.23699749382655</v>
      </c>
      <c r="Q136" s="15" t="n">
        <f aca="true">TABLE($F$134,$E$17,$F136,$E$61,Q$134)</f>
        <v>-2.23699749382655</v>
      </c>
      <c r="R136" s="15" t="n">
        <f aca="true">TABLE($F$134,$E$17,$F136,$E$61,R$134)</f>
        <v>-2.23699749382655</v>
      </c>
      <c r="S136" s="15" t="n">
        <f aca="true">TABLE($F$134,$E$17,$F136,$E$61,S$134)</f>
        <v>-2.23699749382655</v>
      </c>
      <c r="T136" s="15" t="n">
        <f aca="true">TABLE($F$134,$E$17,$F136,$E$61,T$134)</f>
        <v>-2.23699749382655</v>
      </c>
      <c r="U136" s="157" t="n">
        <f aca="true">TABLE($F$134,$E$17,$F136,$E$61,U$134)</f>
        <v>-2.23699749382655</v>
      </c>
    </row>
    <row r="137" customFormat="false" ht="12.75" hidden="false" customHeight="false" outlineLevel="0" collapsed="false">
      <c r="D137" s="158"/>
      <c r="E137" s="15"/>
      <c r="F137" s="15" t="n">
        <f aca="false">F113</f>
        <v>90</v>
      </c>
      <c r="G137" s="15" t="n">
        <f aca="true">TABLE($F$134,$E$17,$F137,$E$61,G$134)</f>
        <v>-2.23699749382655</v>
      </c>
      <c r="H137" s="15" t="n">
        <f aca="true">TABLE($F$134,$E$17,$F137,$E$61,H$134)</f>
        <v>-2.23699749382655</v>
      </c>
      <c r="I137" s="15" t="n">
        <f aca="true">TABLE($F$134,$E$17,$F137,$E$61,I$134)</f>
        <v>-2.23699749382655</v>
      </c>
      <c r="J137" s="15" t="n">
        <f aca="true">TABLE($F$134,$E$17,$F137,$E$61,J$134)</f>
        <v>-2.23699749382655</v>
      </c>
      <c r="K137" s="15" t="n">
        <f aca="true">TABLE($F$134,$E$17,$F137,$E$61,K$134)</f>
        <v>-2.23699749382655</v>
      </c>
      <c r="L137" s="15" t="n">
        <f aca="true">TABLE($F$134,$E$17,$F137,$E$61,L$134)</f>
        <v>-2.23699749382655</v>
      </c>
      <c r="M137" s="15" t="n">
        <f aca="true">TABLE($F$134,$E$17,$F137,$E$61,M$134)</f>
        <v>-2.23699749382655</v>
      </c>
      <c r="N137" s="15" t="n">
        <f aca="true">TABLE($F$134,$E$17,$F137,$E$61,N$134)</f>
        <v>-2.23699749382655</v>
      </c>
      <c r="O137" s="15" t="n">
        <f aca="true">TABLE($F$134,$E$17,$F137,$E$61,O$134)</f>
        <v>-2.23699749382655</v>
      </c>
      <c r="P137" s="15" t="n">
        <f aca="true">TABLE($F$134,$E$17,$F137,$E$61,P$134)</f>
        <v>-2.23699749382655</v>
      </c>
      <c r="Q137" s="15" t="n">
        <f aca="true">TABLE($F$134,$E$17,$F137,$E$61,Q$134)</f>
        <v>-2.23699749382655</v>
      </c>
      <c r="R137" s="15" t="n">
        <f aca="true">TABLE($F$134,$E$17,$F137,$E$61,R$134)</f>
        <v>-2.23699749382655</v>
      </c>
      <c r="S137" s="15" t="n">
        <f aca="true">TABLE($F$134,$E$17,$F137,$E$61,S$134)</f>
        <v>-2.23699749382655</v>
      </c>
      <c r="T137" s="15" t="n">
        <f aca="true">TABLE($F$134,$E$17,$F137,$E$61,T$134)</f>
        <v>-2.23699749382655</v>
      </c>
      <c r="U137" s="157" t="n">
        <f aca="true">TABLE($F$134,$E$17,$F137,$E$61,U$134)</f>
        <v>-2.23699749382655</v>
      </c>
    </row>
    <row r="138" customFormat="false" ht="12.75" hidden="false" customHeight="false" outlineLevel="0" collapsed="false">
      <c r="D138" s="158"/>
      <c r="E138" s="15"/>
      <c r="F138" s="15" t="n">
        <f aca="false">F114</f>
        <v>110</v>
      </c>
      <c r="G138" s="15" t="n">
        <f aca="true">TABLE($F$134,$E$17,$F138,$E$61,G$134)</f>
        <v>-2.23699749382655</v>
      </c>
      <c r="H138" s="15" t="n">
        <f aca="true">TABLE($F$134,$E$17,$F138,$E$61,H$134)</f>
        <v>-2.23699749382655</v>
      </c>
      <c r="I138" s="15" t="n">
        <f aca="true">TABLE($F$134,$E$17,$F138,$E$61,I$134)</f>
        <v>-2.23699749382655</v>
      </c>
      <c r="J138" s="15" t="n">
        <f aca="true">TABLE($F$134,$E$17,$F138,$E$61,J$134)</f>
        <v>-2.23699749382655</v>
      </c>
      <c r="K138" s="15" t="n">
        <f aca="true">TABLE($F$134,$E$17,$F138,$E$61,K$134)</f>
        <v>-2.23699749382655</v>
      </c>
      <c r="L138" s="15" t="n">
        <f aca="true">TABLE($F$134,$E$17,$F138,$E$61,L$134)</f>
        <v>-2.23699749382655</v>
      </c>
      <c r="M138" s="15" t="n">
        <f aca="true">TABLE($F$134,$E$17,$F138,$E$61,M$134)</f>
        <v>-2.23699749382655</v>
      </c>
      <c r="N138" s="15" t="n">
        <f aca="true">TABLE($F$134,$E$17,$F138,$E$61,N$134)</f>
        <v>-2.23699749382655</v>
      </c>
      <c r="O138" s="15" t="n">
        <f aca="true">TABLE($F$134,$E$17,$F138,$E$61,O$134)</f>
        <v>-2.23699749382655</v>
      </c>
      <c r="P138" s="15" t="n">
        <f aca="true">TABLE($F$134,$E$17,$F138,$E$61,P$134)</f>
        <v>-2.23699749382655</v>
      </c>
      <c r="Q138" s="15" t="n">
        <f aca="true">TABLE($F$134,$E$17,$F138,$E$61,Q$134)</f>
        <v>-2.23699749382655</v>
      </c>
      <c r="R138" s="15" t="n">
        <f aca="true">TABLE($F$134,$E$17,$F138,$E$61,R$134)</f>
        <v>-2.23699749382655</v>
      </c>
      <c r="S138" s="15" t="n">
        <f aca="true">TABLE($F$134,$E$17,$F138,$E$61,S$134)</f>
        <v>-2.23699749382655</v>
      </c>
      <c r="T138" s="15" t="n">
        <f aca="true">TABLE($F$134,$E$17,$F138,$E$61,T$134)</f>
        <v>-2.23699749382655</v>
      </c>
      <c r="U138" s="157" t="n">
        <f aca="true">TABLE($F$134,$E$17,$F138,$E$61,U$134)</f>
        <v>-2.23699749382655</v>
      </c>
    </row>
    <row r="139" customFormat="false" ht="13.5" hidden="false" customHeight="false" outlineLevel="0" collapsed="false">
      <c r="D139" s="162"/>
      <c r="E139" s="163"/>
      <c r="F139" s="163" t="n">
        <f aca="false">F115</f>
        <v>130</v>
      </c>
      <c r="G139" s="163" t="n">
        <f aca="true">TABLE($F$134,$E$17,$F139,$E$61,G$134)</f>
        <v>-2.23699749382655</v>
      </c>
      <c r="H139" s="163" t="n">
        <f aca="true">TABLE($F$134,$E$17,$F139,$E$61,H$134)</f>
        <v>-2.23699749382655</v>
      </c>
      <c r="I139" s="163" t="n">
        <f aca="true">TABLE($F$134,$E$17,$F139,$E$61,I$134)</f>
        <v>-2.23699749382655</v>
      </c>
      <c r="J139" s="163" t="n">
        <f aca="true">TABLE($F$134,$E$17,$F139,$E$61,J$134)</f>
        <v>-2.23699749382655</v>
      </c>
      <c r="K139" s="163" t="n">
        <f aca="true">TABLE($F$134,$E$17,$F139,$E$61,K$134)</f>
        <v>-2.23699749382655</v>
      </c>
      <c r="L139" s="163" t="n">
        <f aca="true">TABLE($F$134,$E$17,$F139,$E$61,L$134)</f>
        <v>-2.23699749382655</v>
      </c>
      <c r="M139" s="163" t="n">
        <f aca="true">TABLE($F$134,$E$17,$F139,$E$61,M$134)</f>
        <v>-2.23699749382655</v>
      </c>
      <c r="N139" s="163" t="n">
        <f aca="true">TABLE($F$134,$E$17,$F139,$E$61,N$134)</f>
        <v>-2.23699749382655</v>
      </c>
      <c r="O139" s="163" t="n">
        <f aca="true">TABLE($F$134,$E$17,$F139,$E$61,O$134)</f>
        <v>-2.23699749382655</v>
      </c>
      <c r="P139" s="163" t="n">
        <f aca="true">TABLE($F$134,$E$17,$F139,$E$61,P$134)</f>
        <v>-2.23699749382655</v>
      </c>
      <c r="Q139" s="163" t="n">
        <f aca="true">TABLE($F$134,$E$17,$F139,$E$61,Q$134)</f>
        <v>-2.23699749382655</v>
      </c>
      <c r="R139" s="163" t="n">
        <f aca="true">TABLE($F$134,$E$17,$F139,$E$61,R$134)</f>
        <v>-2.23699749382655</v>
      </c>
      <c r="S139" s="163" t="n">
        <f aca="true">TABLE($F$134,$E$17,$F139,$E$61,S$134)</f>
        <v>-2.23699749382655</v>
      </c>
      <c r="T139" s="163" t="n">
        <f aca="true">TABLE($F$134,$E$17,$F139,$E$61,T$134)</f>
        <v>-2.23699749382655</v>
      </c>
      <c r="U139" s="164" t="n">
        <f aca="true">TABLE($F$134,$E$17,$F139,$E$61,U$134)</f>
        <v>-2.23699749382655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D142" s="152" t="s">
        <v>160</v>
      </c>
      <c r="E142" s="153" t="s">
        <v>157</v>
      </c>
      <c r="F142" s="154" t="n">
        <f aca="false">Q46</f>
        <v>48.4256569215427</v>
      </c>
      <c r="G142" s="153" t="n">
        <f aca="false">G150</f>
        <v>0</v>
      </c>
      <c r="H142" s="153" t="n">
        <f aca="false">H150</f>
        <v>0.1</v>
      </c>
      <c r="I142" s="153" t="n">
        <f aca="false">I150</f>
        <v>0.2</v>
      </c>
      <c r="J142" s="153" t="n">
        <f aca="false">J150</f>
        <v>0.3</v>
      </c>
      <c r="K142" s="153" t="n">
        <f aca="false">K150</f>
        <v>0.4</v>
      </c>
      <c r="L142" s="153" t="n">
        <f aca="false">L150</f>
        <v>0.5</v>
      </c>
      <c r="M142" s="153" t="n">
        <f aca="false">M150</f>
        <v>0.6</v>
      </c>
      <c r="N142" s="153" t="n">
        <f aca="false">N150</f>
        <v>0.7</v>
      </c>
      <c r="O142" s="153" t="n">
        <f aca="false">O150</f>
        <v>0.8</v>
      </c>
      <c r="P142" s="153" t="n">
        <f aca="false">P150</f>
        <v>0.9</v>
      </c>
      <c r="Q142" s="165" t="n">
        <f aca="false">Q150</f>
        <v>1</v>
      </c>
    </row>
    <row r="143" customFormat="false" ht="12.75" hidden="false" customHeight="false" outlineLevel="0" collapsed="false">
      <c r="D143" s="156"/>
      <c r="E143" s="15"/>
      <c r="F143" s="15" t="n">
        <f aca="false">F151</f>
        <v>50</v>
      </c>
      <c r="G143" s="15" t="n">
        <f aca="true">TABLE($F$142,$E$17,$F143,$E$30,G$142)</f>
        <v>48.4256569215427</v>
      </c>
      <c r="H143" s="15" t="n">
        <f aca="true">TABLE($F$142,$E$17,$F143,$E$30,H$142)</f>
        <v>48.4256569215427</v>
      </c>
      <c r="I143" s="15" t="n">
        <f aca="true">TABLE($F$142,$E$17,$F143,$E$30,I$142)</f>
        <v>48.4256569215427</v>
      </c>
      <c r="J143" s="15" t="n">
        <f aca="true">TABLE($F$142,$E$17,$F143,$E$30,J$142)</f>
        <v>48.4256569215427</v>
      </c>
      <c r="K143" s="15" t="n">
        <f aca="true">TABLE($F$142,$E$17,$F143,$E$30,K$142)</f>
        <v>48.4256569215427</v>
      </c>
      <c r="L143" s="15" t="n">
        <f aca="true">TABLE($F$142,$E$17,$F143,$E$30,L$142)</f>
        <v>48.4256569215427</v>
      </c>
      <c r="M143" s="15" t="n">
        <f aca="true">TABLE($F$142,$E$17,$F143,$E$30,M$142)</f>
        <v>48.4256569215427</v>
      </c>
      <c r="N143" s="15" t="n">
        <f aca="true">TABLE($F$142,$E$17,$F143,$E$30,N$142)</f>
        <v>48.4256569215427</v>
      </c>
      <c r="O143" s="15" t="n">
        <f aca="true">TABLE($F$142,$E$17,$F143,$E$30,O$142)</f>
        <v>48.4256569215427</v>
      </c>
      <c r="P143" s="15" t="n">
        <f aca="true">TABLE($F$142,$E$17,$F143,$E$30,P$142)</f>
        <v>48.4256569215427</v>
      </c>
      <c r="Q143" s="157" t="n">
        <f aca="true">TABLE($F$142,$E$17,$F143,$E$30,Q$142)</f>
        <v>48.4256569215427</v>
      </c>
      <c r="R143" s="8" t="str">
        <f aca="false">TEXT(F143,"00")&amp;" kg (brakes range)"</f>
        <v>50 kg (brakes range)</v>
      </c>
      <c r="T143" s="8" t="n">
        <f aca="false">F143/$J$21</f>
        <v>3.24675324675325</v>
      </c>
    </row>
    <row r="144" customFormat="false" ht="12.75" hidden="false" customHeight="false" outlineLevel="0" collapsed="false">
      <c r="D144" s="156" t="s">
        <v>161</v>
      </c>
      <c r="E144" s="15"/>
      <c r="F144" s="15" t="n">
        <f aca="false">F152</f>
        <v>70</v>
      </c>
      <c r="G144" s="15" t="n">
        <f aca="true">TABLE($F$142,$E$17,$F144,$E$30,G$142)</f>
        <v>48.4256569215427</v>
      </c>
      <c r="H144" s="15" t="n">
        <f aca="true">TABLE($F$142,$E$17,$F144,$E$30,H$142)</f>
        <v>48.4256569215427</v>
      </c>
      <c r="I144" s="15" t="n">
        <f aca="true">TABLE($F$142,$E$17,$F144,$E$30,I$142)</f>
        <v>48.4256569215427</v>
      </c>
      <c r="J144" s="15" t="n">
        <f aca="true">TABLE($F$142,$E$17,$F144,$E$30,J$142)</f>
        <v>48.4256569215427</v>
      </c>
      <c r="K144" s="15" t="n">
        <f aca="true">TABLE($F$142,$E$17,$F144,$E$30,K$142)</f>
        <v>48.4256569215427</v>
      </c>
      <c r="L144" s="15" t="n">
        <f aca="true">TABLE($F$142,$E$17,$F144,$E$30,L$142)</f>
        <v>48.4256569215427</v>
      </c>
      <c r="M144" s="15" t="n">
        <f aca="true">TABLE($F$142,$E$17,$F144,$E$30,M$142)</f>
        <v>48.4256569215427</v>
      </c>
      <c r="N144" s="15" t="n">
        <f aca="true">TABLE($F$142,$E$17,$F144,$E$30,N$142)</f>
        <v>48.4256569215427</v>
      </c>
      <c r="O144" s="15" t="n">
        <f aca="true">TABLE($F$142,$E$17,$F144,$E$30,O$142)</f>
        <v>48.4256569215427</v>
      </c>
      <c r="P144" s="15" t="n">
        <f aca="true">TABLE($F$142,$E$17,$F144,$E$30,P$142)</f>
        <v>48.4256569215427</v>
      </c>
      <c r="Q144" s="157" t="n">
        <f aca="true">TABLE($F$142,$E$17,$F144,$E$30,Q$142)</f>
        <v>48.4256569215427</v>
      </c>
      <c r="R144" s="8" t="str">
        <f aca="false">TEXT(F144,"00")&amp;" kg (brakes range)"</f>
        <v>70 kg (brakes range)</v>
      </c>
      <c r="T144" s="8" t="n">
        <f aca="false">F144/$J$21</f>
        <v>4.54545454545455</v>
      </c>
    </row>
    <row r="145" customFormat="false" ht="12.75" hidden="false" customHeight="false" outlineLevel="0" collapsed="false">
      <c r="D145" s="158"/>
      <c r="E145" s="15"/>
      <c r="F145" s="15" t="n">
        <f aca="false">F153</f>
        <v>90</v>
      </c>
      <c r="G145" s="15" t="n">
        <f aca="true">TABLE($F$142,$E$17,$F145,$E$30,G$142)</f>
        <v>48.4256569215427</v>
      </c>
      <c r="H145" s="15" t="n">
        <f aca="true">TABLE($F$142,$E$17,$F145,$E$30,H$142)</f>
        <v>48.4256569215427</v>
      </c>
      <c r="I145" s="15" t="n">
        <f aca="true">TABLE($F$142,$E$17,$F145,$E$30,I$142)</f>
        <v>48.4256569215427</v>
      </c>
      <c r="J145" s="15" t="n">
        <f aca="true">TABLE($F$142,$E$17,$F145,$E$30,J$142)</f>
        <v>48.4256569215427</v>
      </c>
      <c r="K145" s="15" t="n">
        <f aca="true">TABLE($F$142,$E$17,$F145,$E$30,K$142)</f>
        <v>48.4256569215427</v>
      </c>
      <c r="L145" s="15" t="n">
        <f aca="true">TABLE($F$142,$E$17,$F145,$E$30,L$142)</f>
        <v>48.4256569215427</v>
      </c>
      <c r="M145" s="15" t="n">
        <f aca="true">TABLE($F$142,$E$17,$F145,$E$30,M$142)</f>
        <v>48.4256569215427</v>
      </c>
      <c r="N145" s="15" t="n">
        <f aca="true">TABLE($F$142,$E$17,$F145,$E$30,N$142)</f>
        <v>48.4256569215427</v>
      </c>
      <c r="O145" s="15" t="n">
        <f aca="true">TABLE($F$142,$E$17,$F145,$E$30,O$142)</f>
        <v>48.4256569215427</v>
      </c>
      <c r="P145" s="15" t="n">
        <f aca="true">TABLE($F$142,$E$17,$F145,$E$30,P$142)</f>
        <v>48.4256569215427</v>
      </c>
      <c r="Q145" s="157" t="n">
        <f aca="true">TABLE($F$142,$E$17,$F145,$E$30,Q$142)</f>
        <v>48.4256569215427</v>
      </c>
      <c r="R145" s="8" t="str">
        <f aca="false">TEXT(F145,"00")&amp;" kg (brakes range)"</f>
        <v>90 kg (brakes range)</v>
      </c>
      <c r="T145" s="8" t="n">
        <f aca="false">F145/$J$21</f>
        <v>5.84415584415584</v>
      </c>
    </row>
    <row r="146" customFormat="false" ht="12.75" hidden="false" customHeight="false" outlineLevel="0" collapsed="false">
      <c r="D146" s="158"/>
      <c r="E146" s="15"/>
      <c r="F146" s="15" t="n">
        <f aca="false">F154</f>
        <v>110</v>
      </c>
      <c r="G146" s="15" t="n">
        <f aca="true">TABLE($F$142,$E$17,$F146,$E$30,G$142)</f>
        <v>48.4256569215427</v>
      </c>
      <c r="H146" s="15" t="n">
        <f aca="true">TABLE($F$142,$E$17,$F146,$E$30,H$142)</f>
        <v>48.4256569215427</v>
      </c>
      <c r="I146" s="15" t="n">
        <f aca="true">TABLE($F$142,$E$17,$F146,$E$30,I$142)</f>
        <v>48.4256569215427</v>
      </c>
      <c r="J146" s="15" t="n">
        <f aca="true">TABLE($F$142,$E$17,$F146,$E$30,J$142)</f>
        <v>48.4256569215427</v>
      </c>
      <c r="K146" s="15" t="n">
        <f aca="true">TABLE($F$142,$E$17,$F146,$E$30,K$142)</f>
        <v>48.4256569215427</v>
      </c>
      <c r="L146" s="15" t="n">
        <f aca="true">TABLE($F$142,$E$17,$F146,$E$30,L$142)</f>
        <v>48.4256569215427</v>
      </c>
      <c r="M146" s="15" t="n">
        <f aca="true">TABLE($F$142,$E$17,$F146,$E$30,M$142)</f>
        <v>48.4256569215427</v>
      </c>
      <c r="N146" s="15" t="n">
        <f aca="true">TABLE($F$142,$E$17,$F146,$E$30,N$142)</f>
        <v>48.4256569215427</v>
      </c>
      <c r="O146" s="15" t="n">
        <f aca="true">TABLE($F$142,$E$17,$F146,$E$30,O$142)</f>
        <v>48.4256569215427</v>
      </c>
      <c r="P146" s="15" t="n">
        <f aca="true">TABLE($F$142,$E$17,$F146,$E$30,P$142)</f>
        <v>48.4256569215427</v>
      </c>
      <c r="Q146" s="157" t="n">
        <f aca="true">TABLE($F$142,$E$17,$F146,$E$30,Q$142)</f>
        <v>48.4256569215427</v>
      </c>
      <c r="R146" s="8" t="str">
        <f aca="false">TEXT(F146,"00")&amp;" kg (brakes range)"</f>
        <v>110 kg (brakes range)</v>
      </c>
      <c r="T146" s="8" t="n">
        <f aca="false">F146/$J$21</f>
        <v>7.14285714285714</v>
      </c>
    </row>
    <row r="147" customFormat="false" ht="12.75" hidden="false" customHeight="false" outlineLevel="0" collapsed="false">
      <c r="D147" s="158"/>
      <c r="E147" s="15"/>
      <c r="F147" s="15" t="n">
        <f aca="false">F155</f>
        <v>130</v>
      </c>
      <c r="G147" s="15" t="n">
        <f aca="true">TABLE($F$142,$E$17,$F147,$E$30,G$142)</f>
        <v>48.4256569215427</v>
      </c>
      <c r="H147" s="15" t="n">
        <f aca="true">TABLE($F$142,$E$17,$F147,$E$30,H$142)</f>
        <v>48.4256569215427</v>
      </c>
      <c r="I147" s="15" t="n">
        <f aca="true">TABLE($F$142,$E$17,$F147,$E$30,I$142)</f>
        <v>48.4256569215427</v>
      </c>
      <c r="J147" s="15" t="n">
        <f aca="true">TABLE($F$142,$E$17,$F147,$E$30,J$142)</f>
        <v>48.4256569215427</v>
      </c>
      <c r="K147" s="15" t="n">
        <f aca="true">TABLE($F$142,$E$17,$F147,$E$30,K$142)</f>
        <v>48.4256569215427</v>
      </c>
      <c r="L147" s="15" t="n">
        <f aca="true">TABLE($F$142,$E$17,$F147,$E$30,L$142)</f>
        <v>48.4256569215427</v>
      </c>
      <c r="M147" s="15" t="n">
        <f aca="true">TABLE($F$142,$E$17,$F147,$E$30,M$142)</f>
        <v>48.4256569215427</v>
      </c>
      <c r="N147" s="15" t="n">
        <f aca="true">TABLE($F$142,$E$17,$F147,$E$30,N$142)</f>
        <v>48.4256569215427</v>
      </c>
      <c r="O147" s="15" t="n">
        <f aca="true">TABLE($F$142,$E$17,$F147,$E$30,O$142)</f>
        <v>48.4256569215427</v>
      </c>
      <c r="P147" s="15" t="n">
        <f aca="true">TABLE($F$142,$E$17,$F147,$E$30,P$142)</f>
        <v>48.4256569215427</v>
      </c>
      <c r="Q147" s="157" t="n">
        <f aca="true">TABLE($F$142,$E$17,$F147,$E$30,Q$142)</f>
        <v>48.4256569215427</v>
      </c>
      <c r="R147" s="8" t="str">
        <f aca="false">TEXT(F147,"00")&amp;" kg (brakes range)"</f>
        <v>130 kg (brakes range)</v>
      </c>
      <c r="T147" s="8" t="n">
        <f aca="false">F147/$J$21</f>
        <v>8.44155844155844</v>
      </c>
    </row>
    <row r="148" customFormat="false" ht="12.75" hidden="false" customHeight="false" outlineLevel="0" collapsed="false">
      <c r="D148" s="158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7"/>
    </row>
    <row r="149" customFormat="false" ht="12.75" hidden="false" customHeight="false" outlineLevel="0" collapsed="false">
      <c r="D149" s="158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7"/>
    </row>
    <row r="150" customFormat="false" ht="12.75" hidden="false" customHeight="false" outlineLevel="0" collapsed="false">
      <c r="D150" s="158"/>
      <c r="E150" s="15" t="s">
        <v>162</v>
      </c>
      <c r="F150" s="15" t="n">
        <f aca="false">Q48</f>
        <v>47.7513388645641</v>
      </c>
      <c r="G150" s="15" t="n">
        <v>0</v>
      </c>
      <c r="H150" s="15" t="n">
        <v>0.1</v>
      </c>
      <c r="I150" s="15" t="n">
        <v>0.2</v>
      </c>
      <c r="J150" s="15" t="n">
        <v>0.3</v>
      </c>
      <c r="K150" s="15" t="n">
        <v>0.4</v>
      </c>
      <c r="L150" s="15" t="n">
        <v>0.5</v>
      </c>
      <c r="M150" s="15" t="n">
        <v>0.6</v>
      </c>
      <c r="N150" s="15" t="n">
        <v>0.7</v>
      </c>
      <c r="O150" s="15" t="n">
        <v>0.8</v>
      </c>
      <c r="P150" s="15" t="n">
        <v>0.9</v>
      </c>
      <c r="Q150" s="157" t="n">
        <v>1</v>
      </c>
    </row>
    <row r="151" customFormat="false" ht="12.75" hidden="false" customHeight="false" outlineLevel="0" collapsed="false">
      <c r="D151" s="158"/>
      <c r="E151" s="15"/>
      <c r="F151" s="15" t="n">
        <f aca="false">F135</f>
        <v>50</v>
      </c>
      <c r="G151" s="15" t="n">
        <f aca="true">TABLE($F$150,$E$17,$F151,$E$30,G$150)</f>
        <v>47.7513388645641</v>
      </c>
      <c r="H151" s="15" t="n">
        <f aca="true">TABLE($F$150,$E$17,$F151,$E$30,H$150)</f>
        <v>47.7513388645641</v>
      </c>
      <c r="I151" s="15" t="n">
        <f aca="true">TABLE($F$150,$E$17,$F151,$E$30,I$150)</f>
        <v>47.7513388645641</v>
      </c>
      <c r="J151" s="15" t="n">
        <f aca="true">TABLE($F$150,$E$17,$F151,$E$30,J$150)</f>
        <v>47.7513388645641</v>
      </c>
      <c r="K151" s="15" t="n">
        <f aca="true">TABLE($F$150,$E$17,$F151,$E$30,K$150)</f>
        <v>47.7513388645641</v>
      </c>
      <c r="L151" s="15" t="n">
        <f aca="true">TABLE($F$150,$E$17,$F151,$E$30,L$150)</f>
        <v>47.7513388645641</v>
      </c>
      <c r="M151" s="15" t="n">
        <f aca="true">TABLE($F$150,$E$17,$F151,$E$30,M$150)</f>
        <v>47.7513388645641</v>
      </c>
      <c r="N151" s="15" t="n">
        <f aca="true">TABLE($F$150,$E$17,$F151,$E$30,N$150)</f>
        <v>47.7513388645641</v>
      </c>
      <c r="O151" s="15" t="n">
        <f aca="true">TABLE($F$150,$E$17,$F151,$E$30,O$150)</f>
        <v>47.7513388645641</v>
      </c>
      <c r="P151" s="15" t="n">
        <f aca="true">TABLE($F$150,$E$17,$F151,$E$30,P$150)</f>
        <v>47.7513388645641</v>
      </c>
      <c r="Q151" s="157" t="n">
        <f aca="true">TABLE($F$150,$E$17,$F151,$E$30,Q$150)</f>
        <v>47.7513388645641</v>
      </c>
    </row>
    <row r="152" customFormat="false" ht="12.75" hidden="false" customHeight="false" outlineLevel="0" collapsed="false">
      <c r="D152" s="158"/>
      <c r="E152" s="15"/>
      <c r="F152" s="15" t="n">
        <f aca="false">F136</f>
        <v>70</v>
      </c>
      <c r="G152" s="15" t="n">
        <f aca="true">TABLE($F$150,$E$17,$F152,$E$30,G$150)</f>
        <v>47.7513388645641</v>
      </c>
      <c r="H152" s="15" t="n">
        <f aca="true">TABLE($F$150,$E$17,$F152,$E$30,H$150)</f>
        <v>47.7513388645641</v>
      </c>
      <c r="I152" s="15" t="n">
        <f aca="true">TABLE($F$150,$E$17,$F152,$E$30,I$150)</f>
        <v>47.7513388645641</v>
      </c>
      <c r="J152" s="15" t="n">
        <f aca="true">TABLE($F$150,$E$17,$F152,$E$30,J$150)</f>
        <v>47.7513388645641</v>
      </c>
      <c r="K152" s="15" t="n">
        <f aca="true">TABLE($F$150,$E$17,$F152,$E$30,K$150)</f>
        <v>47.7513388645641</v>
      </c>
      <c r="L152" s="15" t="n">
        <f aca="true">TABLE($F$150,$E$17,$F152,$E$30,L$150)</f>
        <v>47.7513388645641</v>
      </c>
      <c r="M152" s="15" t="n">
        <f aca="true">TABLE($F$150,$E$17,$F152,$E$30,M$150)</f>
        <v>47.7513388645641</v>
      </c>
      <c r="N152" s="15" t="n">
        <f aca="true">TABLE($F$150,$E$17,$F152,$E$30,N$150)</f>
        <v>47.7513388645641</v>
      </c>
      <c r="O152" s="15" t="n">
        <f aca="true">TABLE($F$150,$E$17,$F152,$E$30,O$150)</f>
        <v>47.7513388645641</v>
      </c>
      <c r="P152" s="15" t="n">
        <f aca="true">TABLE($F$150,$E$17,$F152,$E$30,P$150)</f>
        <v>47.7513388645641</v>
      </c>
      <c r="Q152" s="157" t="n">
        <f aca="true">TABLE($F$150,$E$17,$F152,$E$30,Q$150)</f>
        <v>47.7513388645641</v>
      </c>
    </row>
    <row r="153" customFormat="false" ht="12.75" hidden="false" customHeight="false" outlineLevel="0" collapsed="false">
      <c r="D153" s="158"/>
      <c r="E153" s="15"/>
      <c r="F153" s="15" t="n">
        <f aca="false">F137</f>
        <v>90</v>
      </c>
      <c r="G153" s="15" t="n">
        <f aca="true">TABLE($F$150,$E$17,$F153,$E$30,G$150)</f>
        <v>47.7513388645641</v>
      </c>
      <c r="H153" s="15" t="n">
        <f aca="true">TABLE($F$150,$E$17,$F153,$E$30,H$150)</f>
        <v>47.7513388645641</v>
      </c>
      <c r="I153" s="15" t="n">
        <f aca="true">TABLE($F$150,$E$17,$F153,$E$30,I$150)</f>
        <v>47.7513388645641</v>
      </c>
      <c r="J153" s="15" t="n">
        <f aca="true">TABLE($F$150,$E$17,$F153,$E$30,J$150)</f>
        <v>47.7513388645641</v>
      </c>
      <c r="K153" s="15" t="n">
        <f aca="true">TABLE($F$150,$E$17,$F153,$E$30,K$150)</f>
        <v>47.7513388645641</v>
      </c>
      <c r="L153" s="15" t="n">
        <f aca="true">TABLE($F$150,$E$17,$F153,$E$30,L$150)</f>
        <v>47.7513388645641</v>
      </c>
      <c r="M153" s="15" t="n">
        <f aca="true">TABLE($F$150,$E$17,$F153,$E$30,M$150)</f>
        <v>47.7513388645641</v>
      </c>
      <c r="N153" s="15" t="n">
        <f aca="true">TABLE($F$150,$E$17,$F153,$E$30,N$150)</f>
        <v>47.7513388645641</v>
      </c>
      <c r="O153" s="15" t="n">
        <f aca="true">TABLE($F$150,$E$17,$F153,$E$30,O$150)</f>
        <v>47.7513388645641</v>
      </c>
      <c r="P153" s="15" t="n">
        <f aca="true">TABLE($F$150,$E$17,$F153,$E$30,P$150)</f>
        <v>47.7513388645641</v>
      </c>
      <c r="Q153" s="157" t="n">
        <f aca="true">TABLE($F$150,$E$17,$F153,$E$30,Q$150)</f>
        <v>47.7513388645641</v>
      </c>
    </row>
    <row r="154" customFormat="false" ht="12.75" hidden="false" customHeight="false" outlineLevel="0" collapsed="false">
      <c r="D154" s="158"/>
      <c r="E154" s="15"/>
      <c r="F154" s="15" t="n">
        <f aca="false">F138</f>
        <v>110</v>
      </c>
      <c r="G154" s="15" t="n">
        <f aca="true">TABLE($F$150,$E$17,$F154,$E$30,G$150)</f>
        <v>47.7513388645641</v>
      </c>
      <c r="H154" s="15" t="n">
        <f aca="true">TABLE($F$150,$E$17,$F154,$E$30,H$150)</f>
        <v>47.7513388645641</v>
      </c>
      <c r="I154" s="15" t="n">
        <f aca="true">TABLE($F$150,$E$17,$F154,$E$30,I$150)</f>
        <v>47.7513388645641</v>
      </c>
      <c r="J154" s="15" t="n">
        <f aca="true">TABLE($F$150,$E$17,$F154,$E$30,J$150)</f>
        <v>47.7513388645641</v>
      </c>
      <c r="K154" s="15" t="n">
        <f aca="true">TABLE($F$150,$E$17,$F154,$E$30,K$150)</f>
        <v>47.7513388645641</v>
      </c>
      <c r="L154" s="15" t="n">
        <f aca="true">TABLE($F$150,$E$17,$F154,$E$30,L$150)</f>
        <v>47.7513388645641</v>
      </c>
      <c r="M154" s="15" t="n">
        <f aca="true">TABLE($F$150,$E$17,$F154,$E$30,M$150)</f>
        <v>47.7513388645641</v>
      </c>
      <c r="N154" s="15" t="n">
        <f aca="true">TABLE($F$150,$E$17,$F154,$E$30,N$150)</f>
        <v>47.7513388645641</v>
      </c>
      <c r="O154" s="15" t="n">
        <f aca="true">TABLE($F$150,$E$17,$F154,$E$30,O$150)</f>
        <v>47.7513388645641</v>
      </c>
      <c r="P154" s="15" t="n">
        <f aca="true">TABLE($F$150,$E$17,$F154,$E$30,P$150)</f>
        <v>47.7513388645641</v>
      </c>
      <c r="Q154" s="157" t="n">
        <f aca="true">TABLE($F$150,$E$17,$F154,$E$30,Q$150)</f>
        <v>47.7513388645641</v>
      </c>
    </row>
    <row r="155" customFormat="false" ht="12.75" hidden="false" customHeight="false" outlineLevel="0" collapsed="false">
      <c r="D155" s="158"/>
      <c r="E155" s="15"/>
      <c r="F155" s="15" t="n">
        <f aca="false">F139</f>
        <v>130</v>
      </c>
      <c r="G155" s="15" t="n">
        <f aca="true">TABLE($F$150,$E$17,$F155,$E$30,G$150)</f>
        <v>47.7513388645641</v>
      </c>
      <c r="H155" s="15" t="n">
        <f aca="true">TABLE($F$150,$E$17,$F155,$E$30,H$150)</f>
        <v>47.7513388645641</v>
      </c>
      <c r="I155" s="15" t="n">
        <f aca="true">TABLE($F$150,$E$17,$F155,$E$30,I$150)</f>
        <v>47.7513388645641</v>
      </c>
      <c r="J155" s="15" t="n">
        <f aca="true">TABLE($F$150,$E$17,$F155,$E$30,J$150)</f>
        <v>47.7513388645641</v>
      </c>
      <c r="K155" s="15" t="n">
        <f aca="true">TABLE($F$150,$E$17,$F155,$E$30,K$150)</f>
        <v>47.7513388645641</v>
      </c>
      <c r="L155" s="15" t="n">
        <f aca="true">TABLE($F$150,$E$17,$F155,$E$30,L$150)</f>
        <v>47.7513388645641</v>
      </c>
      <c r="M155" s="15" t="n">
        <f aca="true">TABLE($F$150,$E$17,$F155,$E$30,M$150)</f>
        <v>47.7513388645641</v>
      </c>
      <c r="N155" s="15" t="n">
        <f aca="true">TABLE($F$150,$E$17,$F155,$E$30,N$150)</f>
        <v>47.7513388645641</v>
      </c>
      <c r="O155" s="15" t="n">
        <f aca="true">TABLE($F$150,$E$17,$F155,$E$30,O$150)</f>
        <v>47.7513388645641</v>
      </c>
      <c r="P155" s="15" t="n">
        <f aca="true">TABLE($F$150,$E$17,$F155,$E$30,P$150)</f>
        <v>47.7513388645641</v>
      </c>
      <c r="Q155" s="157" t="n">
        <f aca="true">TABLE($F$150,$E$17,$F155,$E$30,Q$150)</f>
        <v>47.7513388645641</v>
      </c>
    </row>
    <row r="156" customFormat="false" ht="12.75" hidden="false" customHeight="false" outlineLevel="0" collapsed="false">
      <c r="D156" s="158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7"/>
    </row>
    <row r="157" customFormat="false" ht="12.75" hidden="false" customHeight="false" outlineLevel="0" collapsed="false">
      <c r="D157" s="158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7"/>
    </row>
    <row r="158" customFormat="false" ht="12.75" hidden="false" customHeight="false" outlineLevel="0" collapsed="false">
      <c r="D158" s="158"/>
      <c r="E158" s="15" t="s">
        <v>122</v>
      </c>
      <c r="F158" s="159" t="n">
        <f aca="false">S45</f>
        <v>-2.23699749382655</v>
      </c>
      <c r="G158" s="15" t="n">
        <f aca="false">G150</f>
        <v>0</v>
      </c>
      <c r="H158" s="15" t="n">
        <f aca="false">H150</f>
        <v>0.1</v>
      </c>
      <c r="I158" s="15" t="n">
        <f aca="false">I150</f>
        <v>0.2</v>
      </c>
      <c r="J158" s="15" t="n">
        <f aca="false">J150</f>
        <v>0.3</v>
      </c>
      <c r="K158" s="15" t="n">
        <f aca="false">K150</f>
        <v>0.4</v>
      </c>
      <c r="L158" s="15" t="n">
        <f aca="false">L150</f>
        <v>0.5</v>
      </c>
      <c r="M158" s="15" t="n">
        <f aca="false">M150</f>
        <v>0.6</v>
      </c>
      <c r="N158" s="15" t="n">
        <f aca="false">N150</f>
        <v>0.7</v>
      </c>
      <c r="O158" s="15" t="n">
        <f aca="false">O150</f>
        <v>0.8</v>
      </c>
      <c r="P158" s="15" t="n">
        <f aca="false">P150</f>
        <v>0.9</v>
      </c>
      <c r="Q158" s="157" t="n">
        <f aca="false">Q150</f>
        <v>1</v>
      </c>
    </row>
    <row r="159" customFormat="false" ht="12.75" hidden="false" customHeight="false" outlineLevel="0" collapsed="false">
      <c r="D159" s="158"/>
      <c r="E159" s="15"/>
      <c r="F159" s="15" t="n">
        <f aca="false">F127</f>
        <v>50</v>
      </c>
      <c r="G159" s="15" t="n">
        <f aca="true">TABLE($F$158,$E$17,$F159,$E$30,G$158)</f>
        <v>-2.23699749382655</v>
      </c>
      <c r="H159" s="15" t="n">
        <f aca="true">TABLE($F$158,$E$17,$F159,$E$30,H$158)</f>
        <v>-2.23699749382655</v>
      </c>
      <c r="I159" s="15" t="n">
        <f aca="true">TABLE($F$158,$E$17,$F159,$E$30,I$158)</f>
        <v>-2.23699749382655</v>
      </c>
      <c r="J159" s="15" t="n">
        <f aca="true">TABLE($F$158,$E$17,$F159,$E$30,J$158)</f>
        <v>-2.23699749382655</v>
      </c>
      <c r="K159" s="15" t="n">
        <f aca="true">TABLE($F$158,$E$17,$F159,$E$30,K$158)</f>
        <v>-2.23699749382655</v>
      </c>
      <c r="L159" s="15" t="n">
        <f aca="true">TABLE($F$158,$E$17,$F159,$E$30,L$158)</f>
        <v>-2.23699749382655</v>
      </c>
      <c r="M159" s="15" t="n">
        <f aca="true">TABLE($F$158,$E$17,$F159,$E$30,M$158)</f>
        <v>-2.23699749382655</v>
      </c>
      <c r="N159" s="15" t="n">
        <f aca="true">TABLE($F$158,$E$17,$F159,$E$30,N$158)</f>
        <v>-2.23699749382655</v>
      </c>
      <c r="O159" s="15" t="n">
        <f aca="true">TABLE($F$158,$E$17,$F159,$E$30,O$158)</f>
        <v>-2.23699749382655</v>
      </c>
      <c r="P159" s="15" t="n">
        <f aca="true">TABLE($F$158,$E$17,$F159,$E$30,P$158)</f>
        <v>-2.23699749382655</v>
      </c>
      <c r="Q159" s="157" t="n">
        <f aca="true">TABLE($F$158,$E$17,$F159,$E$30,Q$158)</f>
        <v>-2.23699749382655</v>
      </c>
    </row>
    <row r="160" customFormat="false" ht="12.75" hidden="false" customHeight="false" outlineLevel="0" collapsed="false">
      <c r="D160" s="158"/>
      <c r="E160" s="15"/>
      <c r="F160" s="15" t="n">
        <f aca="false">F128</f>
        <v>70</v>
      </c>
      <c r="G160" s="15" t="n">
        <f aca="true">TABLE($F$158,$E$17,$F160,$E$30,G$158)</f>
        <v>-2.23699749382655</v>
      </c>
      <c r="H160" s="15" t="n">
        <f aca="true">TABLE($F$158,$E$17,$F160,$E$30,H$158)</f>
        <v>-2.23699749382655</v>
      </c>
      <c r="I160" s="15" t="n">
        <f aca="true">TABLE($F$158,$E$17,$F160,$E$30,I$158)</f>
        <v>-2.23699749382655</v>
      </c>
      <c r="J160" s="15" t="n">
        <f aca="true">TABLE($F$158,$E$17,$F160,$E$30,J$158)</f>
        <v>-2.23699749382655</v>
      </c>
      <c r="K160" s="15" t="n">
        <f aca="true">TABLE($F$158,$E$17,$F160,$E$30,K$158)</f>
        <v>-2.23699749382655</v>
      </c>
      <c r="L160" s="15" t="n">
        <f aca="true">TABLE($F$158,$E$17,$F160,$E$30,L$158)</f>
        <v>-2.23699749382655</v>
      </c>
      <c r="M160" s="15" t="n">
        <f aca="true">TABLE($F$158,$E$17,$F160,$E$30,M$158)</f>
        <v>-2.23699749382655</v>
      </c>
      <c r="N160" s="15" t="n">
        <f aca="true">TABLE($F$158,$E$17,$F160,$E$30,N$158)</f>
        <v>-2.23699749382655</v>
      </c>
      <c r="O160" s="15" t="n">
        <f aca="true">TABLE($F$158,$E$17,$F160,$E$30,O$158)</f>
        <v>-2.23699749382655</v>
      </c>
      <c r="P160" s="15" t="n">
        <f aca="true">TABLE($F$158,$E$17,$F160,$E$30,P$158)</f>
        <v>-2.23699749382655</v>
      </c>
      <c r="Q160" s="157" t="n">
        <f aca="true">TABLE($F$158,$E$17,$F160,$E$30,Q$158)</f>
        <v>-2.23699749382655</v>
      </c>
    </row>
    <row r="161" customFormat="false" ht="12.75" hidden="false" customHeight="false" outlineLevel="0" collapsed="false">
      <c r="D161" s="158"/>
      <c r="E161" s="15"/>
      <c r="F161" s="15" t="n">
        <f aca="false">F129</f>
        <v>90</v>
      </c>
      <c r="G161" s="15" t="n">
        <f aca="true">TABLE($F$158,$E$17,$F161,$E$30,G$158)</f>
        <v>-2.23699749382655</v>
      </c>
      <c r="H161" s="15" t="n">
        <f aca="true">TABLE($F$158,$E$17,$F161,$E$30,H$158)</f>
        <v>-2.23699749382655</v>
      </c>
      <c r="I161" s="15" t="n">
        <f aca="true">TABLE($F$158,$E$17,$F161,$E$30,I$158)</f>
        <v>-2.23699749382655</v>
      </c>
      <c r="J161" s="15" t="n">
        <f aca="true">TABLE($F$158,$E$17,$F161,$E$30,J$158)</f>
        <v>-2.23699749382655</v>
      </c>
      <c r="K161" s="15" t="n">
        <f aca="true">TABLE($F$158,$E$17,$F161,$E$30,K$158)</f>
        <v>-2.23699749382655</v>
      </c>
      <c r="L161" s="15" t="n">
        <f aca="true">TABLE($F$158,$E$17,$F161,$E$30,L$158)</f>
        <v>-2.23699749382655</v>
      </c>
      <c r="M161" s="15" t="n">
        <f aca="true">TABLE($F$158,$E$17,$F161,$E$30,M$158)</f>
        <v>-2.23699749382655</v>
      </c>
      <c r="N161" s="15" t="n">
        <f aca="true">TABLE($F$158,$E$17,$F161,$E$30,N$158)</f>
        <v>-2.23699749382655</v>
      </c>
      <c r="O161" s="15" t="n">
        <f aca="true">TABLE($F$158,$E$17,$F161,$E$30,O$158)</f>
        <v>-2.23699749382655</v>
      </c>
      <c r="P161" s="15" t="n">
        <f aca="true">TABLE($F$158,$E$17,$F161,$E$30,P$158)</f>
        <v>-2.23699749382655</v>
      </c>
      <c r="Q161" s="157" t="n">
        <f aca="true">TABLE($F$158,$E$17,$F161,$E$30,Q$158)</f>
        <v>-2.23699749382655</v>
      </c>
    </row>
    <row r="162" customFormat="false" ht="12.75" hidden="false" customHeight="false" outlineLevel="0" collapsed="false">
      <c r="D162" s="158"/>
      <c r="E162" s="15"/>
      <c r="F162" s="15" t="n">
        <f aca="false">F130</f>
        <v>110</v>
      </c>
      <c r="G162" s="15" t="n">
        <f aca="true">TABLE($F$158,$E$17,$F162,$E$30,G$158)</f>
        <v>-2.23699749382655</v>
      </c>
      <c r="H162" s="15" t="n">
        <f aca="true">TABLE($F$158,$E$17,$F162,$E$30,H$158)</f>
        <v>-2.23699749382655</v>
      </c>
      <c r="I162" s="15" t="n">
        <f aca="true">TABLE($F$158,$E$17,$F162,$E$30,I$158)</f>
        <v>-2.23699749382655</v>
      </c>
      <c r="J162" s="15" t="n">
        <f aca="true">TABLE($F$158,$E$17,$F162,$E$30,J$158)</f>
        <v>-2.23699749382655</v>
      </c>
      <c r="K162" s="15" t="n">
        <f aca="true">TABLE($F$158,$E$17,$F162,$E$30,K$158)</f>
        <v>-2.23699749382655</v>
      </c>
      <c r="L162" s="15" t="n">
        <f aca="true">TABLE($F$158,$E$17,$F162,$E$30,L$158)</f>
        <v>-2.23699749382655</v>
      </c>
      <c r="M162" s="15" t="n">
        <f aca="true">TABLE($F$158,$E$17,$F162,$E$30,M$158)</f>
        <v>-2.23699749382655</v>
      </c>
      <c r="N162" s="15" t="n">
        <f aca="true">TABLE($F$158,$E$17,$F162,$E$30,N$158)</f>
        <v>-2.23699749382655</v>
      </c>
      <c r="O162" s="15" t="n">
        <f aca="true">TABLE($F$158,$E$17,$F162,$E$30,O$158)</f>
        <v>-2.23699749382655</v>
      </c>
      <c r="P162" s="15" t="n">
        <f aca="true">TABLE($F$158,$E$17,$F162,$E$30,P$158)</f>
        <v>-2.23699749382655</v>
      </c>
      <c r="Q162" s="157" t="n">
        <f aca="true">TABLE($F$158,$E$17,$F162,$E$30,Q$158)</f>
        <v>-2.23699749382655</v>
      </c>
    </row>
    <row r="163" customFormat="false" ht="12.75" hidden="false" customHeight="false" outlineLevel="0" collapsed="false">
      <c r="D163" s="158"/>
      <c r="E163" s="15"/>
      <c r="F163" s="15" t="n">
        <f aca="false">F131</f>
        <v>130</v>
      </c>
      <c r="G163" s="15" t="n">
        <f aca="true">TABLE($F$158,$E$17,$F163,$E$30,G$158)</f>
        <v>-2.23699749382655</v>
      </c>
      <c r="H163" s="15" t="n">
        <f aca="true">TABLE($F$158,$E$17,$F163,$E$30,H$158)</f>
        <v>-2.23699749382655</v>
      </c>
      <c r="I163" s="15" t="n">
        <f aca="true">TABLE($F$158,$E$17,$F163,$E$30,I$158)</f>
        <v>-2.23699749382655</v>
      </c>
      <c r="J163" s="15" t="n">
        <f aca="true">TABLE($F$158,$E$17,$F163,$E$30,J$158)</f>
        <v>-2.23699749382655</v>
      </c>
      <c r="K163" s="15" t="n">
        <f aca="true">TABLE($F$158,$E$17,$F163,$E$30,K$158)</f>
        <v>-2.23699749382655</v>
      </c>
      <c r="L163" s="15" t="n">
        <f aca="true">TABLE($F$158,$E$17,$F163,$E$30,L$158)</f>
        <v>-2.23699749382655</v>
      </c>
      <c r="M163" s="15" t="n">
        <f aca="true">TABLE($F$158,$E$17,$F163,$E$30,M$158)</f>
        <v>-2.23699749382655</v>
      </c>
      <c r="N163" s="15" t="n">
        <f aca="true">TABLE($F$158,$E$17,$F163,$E$30,N$158)</f>
        <v>-2.23699749382655</v>
      </c>
      <c r="O163" s="15" t="n">
        <f aca="true">TABLE($F$158,$E$17,$F163,$E$30,O$158)</f>
        <v>-2.23699749382655</v>
      </c>
      <c r="P163" s="15" t="n">
        <f aca="true">TABLE($F$158,$E$17,$F163,$E$30,P$158)</f>
        <v>-2.23699749382655</v>
      </c>
      <c r="Q163" s="157" t="n">
        <f aca="true">TABLE($F$158,$E$17,$F163,$E$30,Q$158)</f>
        <v>-2.23699749382655</v>
      </c>
    </row>
    <row r="164" customFormat="false" ht="12.75" hidden="false" customHeight="false" outlineLevel="0" collapsed="false">
      <c r="D164" s="158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7"/>
    </row>
    <row r="165" customFormat="false" ht="12.75" hidden="false" customHeight="false" outlineLevel="0" collapsed="false">
      <c r="D165" s="158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7"/>
    </row>
    <row r="166" customFormat="false" ht="12.75" hidden="false" customHeight="false" outlineLevel="0" collapsed="false">
      <c r="D166" s="158"/>
      <c r="E166" s="15" t="s">
        <v>89</v>
      </c>
      <c r="F166" s="159" t="n">
        <f aca="false">T27</f>
        <v>5.92212089519932</v>
      </c>
      <c r="G166" s="15" t="n">
        <f aca="false">G158</f>
        <v>0</v>
      </c>
      <c r="H166" s="15" t="n">
        <f aca="false">H158</f>
        <v>0.1</v>
      </c>
      <c r="I166" s="15" t="n">
        <f aca="false">I158</f>
        <v>0.2</v>
      </c>
      <c r="J166" s="15" t="n">
        <f aca="false">J158</f>
        <v>0.3</v>
      </c>
      <c r="K166" s="15" t="n">
        <f aca="false">K158</f>
        <v>0.4</v>
      </c>
      <c r="L166" s="15" t="n">
        <f aca="false">L158</f>
        <v>0.5</v>
      </c>
      <c r="M166" s="15" t="n">
        <f aca="false">M158</f>
        <v>0.6</v>
      </c>
      <c r="N166" s="15" t="n">
        <f aca="false">N158</f>
        <v>0.7</v>
      </c>
      <c r="O166" s="15" t="n">
        <f aca="false">O158</f>
        <v>0.8</v>
      </c>
      <c r="P166" s="15" t="n">
        <f aca="false">P158</f>
        <v>0.9</v>
      </c>
      <c r="Q166" s="157" t="n">
        <f aca="false">Q158</f>
        <v>1</v>
      </c>
    </row>
    <row r="167" customFormat="false" ht="12.75" hidden="false" customHeight="false" outlineLevel="0" collapsed="false">
      <c r="D167" s="158"/>
      <c r="E167" s="15"/>
      <c r="F167" s="15" t="n">
        <f aca="false">F135</f>
        <v>50</v>
      </c>
      <c r="G167" s="15" t="n">
        <f aca="true">TABLE($F$166,$E$17,$F167,$E$30,G$166)</f>
        <v>5.92212089519932</v>
      </c>
      <c r="H167" s="15" t="n">
        <f aca="true">TABLE($F$166,$E$17,$F167,$E$30,H$166)</f>
        <v>5.92212089519932</v>
      </c>
      <c r="I167" s="15" t="n">
        <f aca="true">TABLE($F$166,$E$17,$F167,$E$30,I$166)</f>
        <v>5.92212089519932</v>
      </c>
      <c r="J167" s="15" t="n">
        <f aca="true">TABLE($F$166,$E$17,$F167,$E$30,J$166)</f>
        <v>5.92212089519932</v>
      </c>
      <c r="K167" s="15" t="n">
        <f aca="true">TABLE($F$166,$E$17,$F167,$E$30,K$166)</f>
        <v>5.92212089519932</v>
      </c>
      <c r="L167" s="15" t="n">
        <f aca="true">TABLE($F$166,$E$17,$F167,$E$30,L$166)</f>
        <v>5.92212089519932</v>
      </c>
      <c r="M167" s="15" t="n">
        <f aca="true">TABLE($F$166,$E$17,$F167,$E$30,M$166)</f>
        <v>5.92212089519932</v>
      </c>
      <c r="N167" s="15" t="n">
        <f aca="true">TABLE($F$166,$E$17,$F167,$E$30,N$166)</f>
        <v>5.92212089519932</v>
      </c>
      <c r="O167" s="15" t="n">
        <f aca="true">TABLE($F$166,$E$17,$F167,$E$30,O$166)</f>
        <v>5.92212089519932</v>
      </c>
      <c r="P167" s="15" t="n">
        <f aca="true">TABLE($F$166,$E$17,$F167,$E$30,P$166)</f>
        <v>5.92212089519932</v>
      </c>
      <c r="Q167" s="157" t="n">
        <f aca="true">TABLE($F$166,$E$17,$F167,$E$30,Q$166)</f>
        <v>5.92212089519932</v>
      </c>
    </row>
    <row r="168" customFormat="false" ht="12.75" hidden="false" customHeight="false" outlineLevel="0" collapsed="false">
      <c r="D168" s="158"/>
      <c r="E168" s="15"/>
      <c r="F168" s="15" t="n">
        <f aca="false">F136</f>
        <v>70</v>
      </c>
      <c r="G168" s="15" t="n">
        <f aca="true">TABLE($F$166,$E$17,$F168,$E$30,G$166)</f>
        <v>5.92212089519932</v>
      </c>
      <c r="H168" s="15" t="n">
        <f aca="true">TABLE($F$166,$E$17,$F168,$E$30,H$166)</f>
        <v>5.92212089519932</v>
      </c>
      <c r="I168" s="15" t="n">
        <f aca="true">TABLE($F$166,$E$17,$F168,$E$30,I$166)</f>
        <v>5.92212089519932</v>
      </c>
      <c r="J168" s="15" t="n">
        <f aca="true">TABLE($F$166,$E$17,$F168,$E$30,J$166)</f>
        <v>5.92212089519932</v>
      </c>
      <c r="K168" s="15" t="n">
        <f aca="true">TABLE($F$166,$E$17,$F168,$E$30,K$166)</f>
        <v>5.92212089519932</v>
      </c>
      <c r="L168" s="15" t="n">
        <f aca="true">TABLE($F$166,$E$17,$F168,$E$30,L$166)</f>
        <v>5.92212089519932</v>
      </c>
      <c r="M168" s="15" t="n">
        <f aca="true">TABLE($F$166,$E$17,$F168,$E$30,M$166)</f>
        <v>5.92212089519932</v>
      </c>
      <c r="N168" s="15" t="n">
        <f aca="true">TABLE($F$166,$E$17,$F168,$E$30,N$166)</f>
        <v>5.92212089519932</v>
      </c>
      <c r="O168" s="15" t="n">
        <f aca="true">TABLE($F$166,$E$17,$F168,$E$30,O$166)</f>
        <v>5.92212089519932</v>
      </c>
      <c r="P168" s="15" t="n">
        <f aca="true">TABLE($F$166,$E$17,$F168,$E$30,P$166)</f>
        <v>5.92212089519932</v>
      </c>
      <c r="Q168" s="157" t="n">
        <f aca="true">TABLE($F$166,$E$17,$F168,$E$30,Q$166)</f>
        <v>5.92212089519932</v>
      </c>
    </row>
    <row r="169" customFormat="false" ht="12.75" hidden="false" customHeight="false" outlineLevel="0" collapsed="false">
      <c r="D169" s="158"/>
      <c r="E169" s="15"/>
      <c r="F169" s="15" t="n">
        <f aca="false">F137</f>
        <v>90</v>
      </c>
      <c r="G169" s="15" t="n">
        <f aca="true">TABLE($F$166,$E$17,$F169,$E$30,G$166)</f>
        <v>5.92212089519932</v>
      </c>
      <c r="H169" s="15" t="n">
        <f aca="true">TABLE($F$166,$E$17,$F169,$E$30,H$166)</f>
        <v>5.92212089519932</v>
      </c>
      <c r="I169" s="15" t="n">
        <f aca="true">TABLE($F$166,$E$17,$F169,$E$30,I$166)</f>
        <v>5.92212089519932</v>
      </c>
      <c r="J169" s="15" t="n">
        <f aca="true">TABLE($F$166,$E$17,$F169,$E$30,J$166)</f>
        <v>5.92212089519932</v>
      </c>
      <c r="K169" s="15" t="n">
        <f aca="true">TABLE($F$166,$E$17,$F169,$E$30,K$166)</f>
        <v>5.92212089519932</v>
      </c>
      <c r="L169" s="15" t="n">
        <f aca="true">TABLE($F$166,$E$17,$F169,$E$30,L$166)</f>
        <v>5.92212089519932</v>
      </c>
      <c r="M169" s="15" t="n">
        <f aca="true">TABLE($F$166,$E$17,$F169,$E$30,M$166)</f>
        <v>5.92212089519932</v>
      </c>
      <c r="N169" s="15" t="n">
        <f aca="true">TABLE($F$166,$E$17,$F169,$E$30,N$166)</f>
        <v>5.92212089519932</v>
      </c>
      <c r="O169" s="15" t="n">
        <f aca="true">TABLE($F$166,$E$17,$F169,$E$30,O$166)</f>
        <v>5.92212089519932</v>
      </c>
      <c r="P169" s="15" t="n">
        <f aca="true">TABLE($F$166,$E$17,$F169,$E$30,P$166)</f>
        <v>5.92212089519932</v>
      </c>
      <c r="Q169" s="157" t="n">
        <f aca="true">TABLE($F$166,$E$17,$F169,$E$30,Q$166)</f>
        <v>5.92212089519932</v>
      </c>
    </row>
    <row r="170" customFormat="false" ht="12.75" hidden="false" customHeight="false" outlineLevel="0" collapsed="false">
      <c r="D170" s="158"/>
      <c r="E170" s="15"/>
      <c r="F170" s="15" t="n">
        <f aca="false">F138</f>
        <v>110</v>
      </c>
      <c r="G170" s="15" t="n">
        <f aca="true">TABLE($F$166,$E$17,$F170,$E$30,G$166)</f>
        <v>5.92212089519932</v>
      </c>
      <c r="H170" s="15" t="n">
        <f aca="true">TABLE($F$166,$E$17,$F170,$E$30,H$166)</f>
        <v>5.92212089519932</v>
      </c>
      <c r="I170" s="15" t="n">
        <f aca="true">TABLE($F$166,$E$17,$F170,$E$30,I$166)</f>
        <v>5.92212089519932</v>
      </c>
      <c r="J170" s="15" t="n">
        <f aca="true">TABLE($F$166,$E$17,$F170,$E$30,J$166)</f>
        <v>5.92212089519932</v>
      </c>
      <c r="K170" s="15" t="n">
        <f aca="true">TABLE($F$166,$E$17,$F170,$E$30,K$166)</f>
        <v>5.92212089519932</v>
      </c>
      <c r="L170" s="15" t="n">
        <f aca="true">TABLE($F$166,$E$17,$F170,$E$30,L$166)</f>
        <v>5.92212089519932</v>
      </c>
      <c r="M170" s="15" t="n">
        <f aca="true">TABLE($F$166,$E$17,$F170,$E$30,M$166)</f>
        <v>5.92212089519932</v>
      </c>
      <c r="N170" s="15" t="n">
        <f aca="true">TABLE($F$166,$E$17,$F170,$E$30,N$166)</f>
        <v>5.92212089519932</v>
      </c>
      <c r="O170" s="15" t="n">
        <f aca="true">TABLE($F$166,$E$17,$F170,$E$30,O$166)</f>
        <v>5.92212089519932</v>
      </c>
      <c r="P170" s="15" t="n">
        <f aca="true">TABLE($F$166,$E$17,$F170,$E$30,P$166)</f>
        <v>5.92212089519932</v>
      </c>
      <c r="Q170" s="157" t="n">
        <f aca="true">TABLE($F$166,$E$17,$F170,$E$30,Q$166)</f>
        <v>5.92212089519932</v>
      </c>
    </row>
    <row r="171" customFormat="false" ht="13.5" hidden="false" customHeight="false" outlineLevel="0" collapsed="false">
      <c r="D171" s="162"/>
      <c r="E171" s="163"/>
      <c r="F171" s="163" t="n">
        <f aca="false">F139</f>
        <v>130</v>
      </c>
      <c r="G171" s="163" t="n">
        <f aca="true">TABLE($F$166,$E$17,$F171,$E$30,G$166)</f>
        <v>5.92212089519932</v>
      </c>
      <c r="H171" s="163" t="n">
        <f aca="true">TABLE($F$166,$E$17,$F171,$E$30,H$166)</f>
        <v>5.92212089519932</v>
      </c>
      <c r="I171" s="163" t="n">
        <f aca="true">TABLE($F$166,$E$17,$F171,$E$30,I$166)</f>
        <v>5.92212089519932</v>
      </c>
      <c r="J171" s="163" t="n">
        <f aca="true">TABLE($F$166,$E$17,$F171,$E$30,J$166)</f>
        <v>5.92212089519932</v>
      </c>
      <c r="K171" s="163" t="n">
        <f aca="true">TABLE($F$166,$E$17,$F171,$E$30,K$166)</f>
        <v>5.92212089519932</v>
      </c>
      <c r="L171" s="163" t="n">
        <f aca="true">TABLE($F$166,$E$17,$F171,$E$30,L$166)</f>
        <v>5.92212089519932</v>
      </c>
      <c r="M171" s="163" t="n">
        <f aca="true">TABLE($F$166,$E$17,$F171,$E$30,M$166)</f>
        <v>5.92212089519932</v>
      </c>
      <c r="N171" s="163" t="n">
        <f aca="true">TABLE($F$166,$E$17,$F171,$E$30,N$166)</f>
        <v>5.92212089519932</v>
      </c>
      <c r="O171" s="163" t="n">
        <f aca="true">TABLE($F$166,$E$17,$F171,$E$30,O$166)</f>
        <v>5.92212089519932</v>
      </c>
      <c r="P171" s="163" t="n">
        <f aca="true">TABLE($F$166,$E$17,$F171,$E$30,P$166)</f>
        <v>5.92212089519932</v>
      </c>
      <c r="Q171" s="164" t="n">
        <f aca="true">TABLE($F$166,$E$17,$F171,$E$30,Q$166)</f>
        <v>5.92212089519932</v>
      </c>
    </row>
  </sheetData>
  <mergeCells count="22">
    <mergeCell ref="O2:P2"/>
    <mergeCell ref="H10:J10"/>
    <mergeCell ref="G13:H13"/>
    <mergeCell ref="J13:K13"/>
    <mergeCell ref="J25:K25"/>
    <mergeCell ref="G26:H26"/>
    <mergeCell ref="G30:H30"/>
    <mergeCell ref="J30:K30"/>
    <mergeCell ref="G33:H33"/>
    <mergeCell ref="J33:K33"/>
    <mergeCell ref="G38:H38"/>
    <mergeCell ref="G42:H42"/>
    <mergeCell ref="K42:L42"/>
    <mergeCell ref="G45:H45"/>
    <mergeCell ref="K45:L45"/>
    <mergeCell ref="G50:H50"/>
    <mergeCell ref="K50:L50"/>
    <mergeCell ref="G55:H55"/>
    <mergeCell ref="K55:L55"/>
    <mergeCell ref="N55:O55"/>
    <mergeCell ref="G58:H58"/>
    <mergeCell ref="K58:L58"/>
  </mergeCells>
  <hyperlinks>
    <hyperlink ref="K3" r:id="rId2" display="www.bio-air-technologies.com"/>
    <hyperlink ref="K4" r:id="rId3" display="olivier@bio-air-technologi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5:32:16Z</dcterms:created>
  <dc:creator>Dassault Aviation</dc:creator>
  <dc:description/>
  <dc:language>en-US</dc:language>
  <cp:lastModifiedBy>OC</cp:lastModifiedBy>
  <dcterms:modified xsi:type="dcterms:W3CDTF">2007-04-19T22:35:13Z</dcterms:modified>
  <cp:revision>0</cp:revision>
  <dc:subject/>
  <dc:title/>
</cp:coreProperties>
</file>