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49351380"/>
        <c:axId val="53006898"/>
      </c:scatterChart>
      <c:valAx>
        <c:axId val="49351380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98"/>
        <c:crossesAt val="0"/>
        <c:crossBetween val="midCat"/>
        <c:majorUnit val="5"/>
      </c:valAx>
      <c:valAx>
        <c:axId val="53006898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80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23578577"/>
        <c:axId val="26267020"/>
      </c:scatterChart>
      <c:valAx>
        <c:axId val="23578577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20"/>
        <c:crossesAt val="0"/>
        <c:crossBetween val="midCat"/>
        <c:majorUnit val="5"/>
      </c:valAx>
      <c:valAx>
        <c:axId val="26267020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18230272"/>
        <c:axId val="33676862"/>
      </c:scatterChart>
      <c:valAx>
        <c:axId val="18230272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62"/>
        <c:crossesAt val="0"/>
        <c:crossBetween val="midCat"/>
        <c:majorUnit val="5"/>
      </c:valAx>
      <c:valAx>
        <c:axId val="33676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65872627"/>
        <c:axId val="5080055"/>
      </c:scatterChart>
      <c:valAx>
        <c:axId val="65872627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55"/>
        <c:crossesAt val="0"/>
        <c:crossBetween val="midCat"/>
        <c:majorUnit val="1"/>
      </c:valAx>
      <c:valAx>
        <c:axId val="5080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2151846"/>
        <c:axId val="28434780"/>
      </c:scatterChart>
      <c:valAx>
        <c:axId val="2151846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780"/>
        <c:crossesAt val="0"/>
        <c:crossBetween val="midCat"/>
        <c:majorUnit val="1"/>
      </c:valAx>
      <c:valAx>
        <c:axId val="28434780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4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3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