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9829721"/>
        <c:axId val="86376918"/>
      </c:scatterChart>
      <c:valAx>
        <c:axId val="9829721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18"/>
        <c:crossesAt val="0"/>
        <c:crossBetween val="midCat"/>
        <c:majorUnit val="5"/>
      </c:valAx>
      <c:valAx>
        <c:axId val="86376918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21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3066480"/>
        <c:axId val="16775731"/>
      </c:scatterChart>
      <c:valAx>
        <c:axId val="3066480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31"/>
        <c:crossesAt val="0"/>
        <c:crossBetween val="midCat"/>
        <c:majorUnit val="5"/>
      </c:valAx>
      <c:valAx>
        <c:axId val="16775731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1199882"/>
        <c:axId val="18739512"/>
      </c:scatterChart>
      <c:valAx>
        <c:axId val="1199882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12"/>
        <c:crossesAt val="0"/>
        <c:crossBetween val="midCat"/>
        <c:majorUnit val="5"/>
      </c:valAx>
      <c:valAx>
        <c:axId val="18739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7198917"/>
        <c:axId val="82470183"/>
      </c:scatterChart>
      <c:valAx>
        <c:axId val="719891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183"/>
        <c:crossesAt val="0"/>
        <c:crossBetween val="midCat"/>
        <c:majorUnit val="1"/>
      </c:valAx>
      <c:valAx>
        <c:axId val="82470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68046441"/>
        <c:axId val="99999206"/>
      </c:scatterChart>
      <c:valAx>
        <c:axId val="68046441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06"/>
        <c:crossesAt val="0"/>
        <c:crossBetween val="midCat"/>
        <c:majorUnit val="1"/>
      </c:valAx>
      <c:valAx>
        <c:axId val="99999206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44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3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