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l my" sheetId="1" state="visible" r:id="rId2"/>
    <sheet name="Gual profile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  <font>
      <b val="true"/>
      <sz val="17.75"/>
      <color rgb="FF00008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775" spc="-1" strike="noStrike">
                <a:solidFill>
                  <a:srgbClr val="000000"/>
                </a:solidFill>
                <a:latin typeface="Arial Cyr"/>
              </a:rPr>
              <a:t>Gual my.Измененный профи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my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2035</c:v>
                </c:pt>
                <c:pt idx="23">
                  <c:v>0</c:v>
                </c:pt>
                <c:pt idx="24">
                  <c:v>0.012035</c:v>
                </c:pt>
                <c:pt idx="25">
                  <c:v>0.02807</c:v>
                </c:pt>
                <c:pt idx="26">
                  <c:v>0.046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my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3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0106</c:v>
                </c:pt>
                <c:pt idx="6">
                  <c:v>-0.04612</c:v>
                </c:pt>
                <c:pt idx="7">
                  <c:v>-0.052135</c:v>
                </c:pt>
                <c:pt idx="8">
                  <c:v>-0.056244</c:v>
                </c:pt>
                <c:pt idx="9">
                  <c:v>-0.059949</c:v>
                </c:pt>
                <c:pt idx="10">
                  <c:v>-0.0616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30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50524</c:v>
                </c:pt>
                <c:pt idx="18">
                  <c:v>-0.044503</c:v>
                </c:pt>
                <c:pt idx="19">
                  <c:v>-0.03809</c:v>
                </c:pt>
                <c:pt idx="20">
                  <c:v>-0.03027</c:v>
                </c:pt>
                <c:pt idx="21">
                  <c:v>-0.02306</c:v>
                </c:pt>
                <c:pt idx="22">
                  <c:v>-0.014037</c:v>
                </c:pt>
                <c:pt idx="23">
                  <c:v>0</c:v>
                </c:pt>
                <c:pt idx="24">
                  <c:v>0.033684</c:v>
                </c:pt>
                <c:pt idx="25">
                  <c:v>0.049025</c:v>
                </c:pt>
                <c:pt idx="26">
                  <c:v>0.060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9421</c:v>
                </c:pt>
                <c:pt idx="31">
                  <c:v>0.0920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5341</c:v>
                </c:pt>
                <c:pt idx="35">
                  <c:v>0.094936</c:v>
                </c:pt>
                <c:pt idx="36">
                  <c:v>0.093835</c:v>
                </c:pt>
                <c:pt idx="37">
                  <c:v>0.091403</c:v>
                </c:pt>
                <c:pt idx="38">
                  <c:v>0.084511</c:v>
                </c:pt>
                <c:pt idx="39">
                  <c:v>0.076587</c:v>
                </c:pt>
                <c:pt idx="40">
                  <c:v>0.067166</c:v>
                </c:pt>
                <c:pt idx="41">
                  <c:v>0.057143</c:v>
                </c:pt>
                <c:pt idx="42">
                  <c:v>0.04512</c:v>
                </c:pt>
                <c:pt idx="43">
                  <c:v>0.034192</c:v>
                </c:pt>
                <c:pt idx="44">
                  <c:v>0.022364</c:v>
                </c:pt>
                <c:pt idx="45">
                  <c:v>0.01103</c:v>
                </c:pt>
                <c:pt idx="46">
                  <c:v>0</c:v>
                </c:pt>
              </c:numCache>
            </c:numRef>
          </c:yVal>
          <c:smooth val="0"/>
        </c:ser>
        <c:axId val="81037576"/>
        <c:axId val="44153234"/>
      </c:scatterChart>
      <c:valAx>
        <c:axId val="81037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3234"/>
        <c:crossesAt val="0"/>
        <c:crossBetween val="midCat"/>
      </c:valAx>
      <c:valAx>
        <c:axId val="441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80"/>
                </a:solidFill>
                <a:latin typeface="Arial Cyr"/>
              </a:defRPr>
            </a:pPr>
            <a:r>
              <a:rPr b="1" sz="1775" spc="-1" strike="noStrike">
                <a:solidFill>
                  <a:srgbClr val="000080"/>
                </a:solidFill>
                <a:latin typeface="Arial Cyr"/>
              </a:rPr>
              <a:t>Gual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"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profile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4035</c:v>
                </c:pt>
                <c:pt idx="23">
                  <c:v>0</c:v>
                </c:pt>
                <c:pt idx="24">
                  <c:v>0.014035</c:v>
                </c:pt>
                <c:pt idx="25">
                  <c:v>0.02807</c:v>
                </c:pt>
                <c:pt idx="26">
                  <c:v>0.042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profile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4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2106</c:v>
                </c:pt>
                <c:pt idx="6">
                  <c:v>-0.04812</c:v>
                </c:pt>
                <c:pt idx="7">
                  <c:v>-0.054135</c:v>
                </c:pt>
                <c:pt idx="8">
                  <c:v>-0.057744</c:v>
                </c:pt>
                <c:pt idx="9">
                  <c:v>-0.059549</c:v>
                </c:pt>
                <c:pt idx="10">
                  <c:v>-0.0613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07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49924</c:v>
                </c:pt>
                <c:pt idx="18">
                  <c:v>-0.041503</c:v>
                </c:pt>
                <c:pt idx="19">
                  <c:v>-0.03609</c:v>
                </c:pt>
                <c:pt idx="20">
                  <c:v>-0.02827</c:v>
                </c:pt>
                <c:pt idx="21">
                  <c:v>-0.02406</c:v>
                </c:pt>
                <c:pt idx="22">
                  <c:v>-0.015037</c:v>
                </c:pt>
                <c:pt idx="23">
                  <c:v>0</c:v>
                </c:pt>
                <c:pt idx="24">
                  <c:v>0.033684</c:v>
                </c:pt>
                <c:pt idx="25">
                  <c:v>0.049925</c:v>
                </c:pt>
                <c:pt idx="26">
                  <c:v>0.057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8421</c:v>
                </c:pt>
                <c:pt idx="31">
                  <c:v>0.0938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6241</c:v>
                </c:pt>
                <c:pt idx="35">
                  <c:v>0.094436</c:v>
                </c:pt>
                <c:pt idx="36">
                  <c:v>0.093835</c:v>
                </c:pt>
                <c:pt idx="37">
                  <c:v>0.09203</c:v>
                </c:pt>
                <c:pt idx="38">
                  <c:v>0.084211</c:v>
                </c:pt>
                <c:pt idx="39">
                  <c:v>0.074587</c:v>
                </c:pt>
                <c:pt idx="40">
                  <c:v>0.066166</c:v>
                </c:pt>
                <c:pt idx="41">
                  <c:v>0.057143</c:v>
                </c:pt>
                <c:pt idx="42">
                  <c:v>0.04812</c:v>
                </c:pt>
                <c:pt idx="43">
                  <c:v>0.036692</c:v>
                </c:pt>
                <c:pt idx="44">
                  <c:v>0.025864</c:v>
                </c:pt>
                <c:pt idx="45">
                  <c:v>0.01203</c:v>
                </c:pt>
                <c:pt idx="46">
                  <c:v>0</c:v>
                </c:pt>
              </c:numCache>
            </c:numRef>
          </c:yVal>
          <c:smooth val="0"/>
        </c:ser>
        <c:axId val="69573402"/>
        <c:axId val="59958647"/>
      </c:scatterChart>
      <c:valAx>
        <c:axId val="69573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8647"/>
        <c:crossesAt val="0"/>
        <c:crossBetween val="midCat"/>
      </c:valAx>
      <c:valAx>
        <c:axId val="599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647677447005"/>
          <c:y val="0.5287585837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0" name="Chart 3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1" name="Chart 1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3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0106</v>
      </c>
    </row>
    <row r="8" customFormat="false" ht="12.75" hidden="false" customHeight="false" outlineLevel="0" collapsed="false">
      <c r="A8" s="1" t="n">
        <v>0.561404</v>
      </c>
      <c r="B8" s="1" t="n">
        <v>-0.04612</v>
      </c>
    </row>
    <row r="9" customFormat="false" ht="12.75" hidden="false" customHeight="false" outlineLevel="0" collapsed="false">
      <c r="A9" s="1" t="n">
        <v>0.491228</v>
      </c>
      <c r="B9" s="1" t="n">
        <v>-0.052135</v>
      </c>
    </row>
    <row r="10" customFormat="false" ht="12.75" hidden="false" customHeight="false" outlineLevel="0" collapsed="false">
      <c r="A10" s="1" t="n">
        <v>0.421053</v>
      </c>
      <c r="B10" s="1" t="n">
        <v>-0.056244</v>
      </c>
    </row>
    <row r="11" customFormat="false" ht="12.75" hidden="false" customHeight="false" outlineLevel="0" collapsed="false">
      <c r="A11" s="1" t="n">
        <v>0.34386</v>
      </c>
      <c r="B11" s="1" t="n">
        <v>-0.059949</v>
      </c>
    </row>
    <row r="12" customFormat="false" ht="12.75" hidden="false" customHeight="false" outlineLevel="0" collapsed="false">
      <c r="A12" s="1" t="n">
        <v>0.308772</v>
      </c>
      <c r="B12" s="1" t="n">
        <v>-0.0616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30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50524</v>
      </c>
    </row>
    <row r="20" customFormat="false" ht="12.75" hidden="false" customHeight="false" outlineLevel="0" collapsed="false">
      <c r="A20" s="1" t="n">
        <v>0.084211</v>
      </c>
      <c r="B20" s="1" t="n">
        <v>-0.044503</v>
      </c>
    </row>
    <row r="21" customFormat="false" ht="12.75" hidden="false" customHeight="false" outlineLevel="0" collapsed="false">
      <c r="A21" s="1" t="n">
        <v>0.063158</v>
      </c>
      <c r="B21" s="1" t="n">
        <v>-0.03809</v>
      </c>
    </row>
    <row r="22" customFormat="false" ht="12.75" hidden="false" customHeight="false" outlineLevel="0" collapsed="false">
      <c r="A22" s="1" t="n">
        <v>0.042105</v>
      </c>
      <c r="B22" s="1" t="n">
        <v>-0.03027</v>
      </c>
    </row>
    <row r="23" customFormat="false" ht="12.75" hidden="false" customHeight="false" outlineLevel="0" collapsed="false">
      <c r="A23" s="1" t="n">
        <v>0.02807</v>
      </c>
      <c r="B23" s="1" t="n">
        <v>-0.02306</v>
      </c>
    </row>
    <row r="24" customFormat="false" ht="12.75" hidden="false" customHeight="false" outlineLevel="0" collapsed="false">
      <c r="A24" s="1" t="n">
        <v>0.012035</v>
      </c>
      <c r="B24" s="1" t="n">
        <v>-0.014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2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025</v>
      </c>
    </row>
    <row r="28" customFormat="false" ht="12.75" hidden="false" customHeight="false" outlineLevel="0" collapsed="false">
      <c r="A28" s="1" t="n">
        <v>0.046105</v>
      </c>
      <c r="B28" s="1" t="n">
        <v>0.060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9421</v>
      </c>
    </row>
    <row r="33" customFormat="false" ht="12.75" hidden="false" customHeight="false" outlineLevel="0" collapsed="false">
      <c r="A33" s="1" t="n">
        <v>0.147368</v>
      </c>
      <c r="B33" s="1" t="n">
        <v>0.0920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5341</v>
      </c>
    </row>
    <row r="37" customFormat="false" ht="12.75" hidden="false" customHeight="false" outlineLevel="0" collapsed="false">
      <c r="A37" s="1" t="n">
        <v>0.273684</v>
      </c>
      <c r="B37" s="1" t="n">
        <v>0.0949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1403</v>
      </c>
    </row>
    <row r="40" customFormat="false" ht="12.75" hidden="false" customHeight="false" outlineLevel="0" collapsed="false">
      <c r="A40" s="1" t="n">
        <v>0.421053</v>
      </c>
      <c r="B40" s="1" t="n">
        <v>0.084511</v>
      </c>
    </row>
    <row r="41" customFormat="false" ht="12.75" hidden="false" customHeight="false" outlineLevel="0" collapsed="false">
      <c r="A41" s="1" t="n">
        <v>0.491228</v>
      </c>
      <c r="B41" s="1" t="n">
        <v>0.076587</v>
      </c>
    </row>
    <row r="42" customFormat="false" ht="12.75" hidden="false" customHeight="false" outlineLevel="0" collapsed="false">
      <c r="A42" s="1" t="n">
        <v>0.561404</v>
      </c>
      <c r="B42" s="1" t="n">
        <v>0.067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512</v>
      </c>
    </row>
    <row r="45" customFormat="false" ht="12.75" hidden="false" customHeight="false" outlineLevel="0" collapsed="false">
      <c r="A45" s="1" t="n">
        <v>0.77193</v>
      </c>
      <c r="B45" s="1" t="n">
        <v>0.034192</v>
      </c>
    </row>
    <row r="46" customFormat="false" ht="12.75" hidden="false" customHeight="false" outlineLevel="0" collapsed="false">
      <c r="A46" s="1" t="n">
        <v>0.842105</v>
      </c>
      <c r="B46" s="1" t="n">
        <v>0.022364</v>
      </c>
    </row>
    <row r="47" customFormat="false" ht="12.75" hidden="false" customHeight="false" outlineLevel="0" collapsed="false">
      <c r="A47" s="1" t="n">
        <v>0.912281</v>
      </c>
      <c r="B47" s="1" t="n">
        <v>0.011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4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2106</v>
      </c>
    </row>
    <row r="8" customFormat="false" ht="12.75" hidden="false" customHeight="false" outlineLevel="0" collapsed="false">
      <c r="A8" s="1" t="n">
        <v>0.561404</v>
      </c>
      <c r="B8" s="1" t="n">
        <v>-0.04812</v>
      </c>
    </row>
    <row r="9" customFormat="false" ht="12.75" hidden="false" customHeight="false" outlineLevel="0" collapsed="false">
      <c r="A9" s="1" t="n">
        <v>0.491228</v>
      </c>
      <c r="B9" s="1" t="n">
        <v>-0.054135</v>
      </c>
    </row>
    <row r="10" customFormat="false" ht="12.75" hidden="false" customHeight="false" outlineLevel="0" collapsed="false">
      <c r="A10" s="1" t="n">
        <v>0.421053</v>
      </c>
      <c r="B10" s="1" t="n">
        <v>-0.057744</v>
      </c>
    </row>
    <row r="11" customFormat="false" ht="12.75" hidden="false" customHeight="false" outlineLevel="0" collapsed="false">
      <c r="A11" s="1" t="n">
        <v>0.34386</v>
      </c>
      <c r="B11" s="1" t="n">
        <v>-0.059549</v>
      </c>
    </row>
    <row r="12" customFormat="false" ht="12.75" hidden="false" customHeight="false" outlineLevel="0" collapsed="false">
      <c r="A12" s="1" t="n">
        <v>0.308772</v>
      </c>
      <c r="B12" s="1" t="n">
        <v>-0.0613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07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49924</v>
      </c>
    </row>
    <row r="20" customFormat="false" ht="12.75" hidden="false" customHeight="false" outlineLevel="0" collapsed="false">
      <c r="A20" s="1" t="n">
        <v>0.084211</v>
      </c>
      <c r="B20" s="1" t="n">
        <v>-0.041503</v>
      </c>
    </row>
    <row r="21" customFormat="false" ht="12.75" hidden="false" customHeight="false" outlineLevel="0" collapsed="false">
      <c r="A21" s="1" t="n">
        <v>0.063158</v>
      </c>
      <c r="B21" s="1" t="n">
        <v>-0.03609</v>
      </c>
    </row>
    <row r="22" customFormat="false" ht="12.75" hidden="false" customHeight="false" outlineLevel="0" collapsed="false">
      <c r="A22" s="1" t="n">
        <v>0.042105</v>
      </c>
      <c r="B22" s="1" t="n">
        <v>-0.02827</v>
      </c>
    </row>
    <row r="23" customFormat="false" ht="12.75" hidden="false" customHeight="false" outlineLevel="0" collapsed="false">
      <c r="A23" s="1" t="n">
        <v>0.02807</v>
      </c>
      <c r="B23" s="1" t="n">
        <v>-0.02406</v>
      </c>
    </row>
    <row r="24" customFormat="false" ht="12.75" hidden="false" customHeight="false" outlineLevel="0" collapsed="false">
      <c r="A24" s="1" t="n">
        <v>0.014035</v>
      </c>
      <c r="B24" s="1" t="n">
        <v>-0.015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4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925</v>
      </c>
    </row>
    <row r="28" customFormat="false" ht="12.75" hidden="false" customHeight="false" outlineLevel="0" collapsed="false">
      <c r="A28" s="1" t="n">
        <v>0.042105</v>
      </c>
      <c r="B28" s="1" t="n">
        <v>0.057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8421</v>
      </c>
    </row>
    <row r="33" customFormat="false" ht="12.75" hidden="false" customHeight="false" outlineLevel="0" collapsed="false">
      <c r="A33" s="1" t="n">
        <v>0.147368</v>
      </c>
      <c r="B33" s="1" t="n">
        <v>0.0938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6241</v>
      </c>
    </row>
    <row r="37" customFormat="false" ht="12.75" hidden="false" customHeight="false" outlineLevel="0" collapsed="false">
      <c r="A37" s="1" t="n">
        <v>0.273684</v>
      </c>
      <c r="B37" s="1" t="n">
        <v>0.0944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203</v>
      </c>
    </row>
    <row r="40" customFormat="false" ht="12.75" hidden="false" customHeight="false" outlineLevel="0" collapsed="false">
      <c r="A40" s="1" t="n">
        <v>0.421053</v>
      </c>
      <c r="B40" s="1" t="n">
        <v>0.084211</v>
      </c>
    </row>
    <row r="41" customFormat="false" ht="12.75" hidden="false" customHeight="false" outlineLevel="0" collapsed="false">
      <c r="A41" s="1" t="n">
        <v>0.491228</v>
      </c>
      <c r="B41" s="1" t="n">
        <v>0.074587</v>
      </c>
    </row>
    <row r="42" customFormat="false" ht="12.75" hidden="false" customHeight="false" outlineLevel="0" collapsed="false">
      <c r="A42" s="1" t="n">
        <v>0.561404</v>
      </c>
      <c r="B42" s="1" t="n">
        <v>0.066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812</v>
      </c>
    </row>
    <row r="45" customFormat="false" ht="12.75" hidden="false" customHeight="false" outlineLevel="0" collapsed="false">
      <c r="A45" s="1" t="n">
        <v>0.77193</v>
      </c>
      <c r="B45" s="1" t="n">
        <v>0.036692</v>
      </c>
    </row>
    <row r="46" customFormat="false" ht="12.75" hidden="false" customHeight="false" outlineLevel="0" collapsed="false">
      <c r="A46" s="1" t="n">
        <v>0.842105</v>
      </c>
      <c r="B46" s="1" t="n">
        <v>0.025864</v>
      </c>
    </row>
    <row r="47" customFormat="false" ht="12.75" hidden="false" customHeight="false" outlineLevel="0" collapsed="false">
      <c r="A47" s="1" t="n">
        <v>0.912281</v>
      </c>
      <c r="B47" s="1" t="n">
        <v>0.012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6:48:34Z</dcterms:created>
  <dc:creator>user</dc:creator>
  <dc:description/>
  <dc:language>en-US</dc:language>
  <cp:lastModifiedBy>user</cp:lastModifiedBy>
  <dcterms:modified xsi:type="dcterms:W3CDTF">2009-10-12T10:41:19Z</dcterms:modified>
  <cp:revision>0</cp:revision>
  <dc:subject/>
  <dc:title/>
</cp:coreProperties>
</file>