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=</t>
  </si>
  <si>
    <t xml:space="preserve">b=</t>
  </si>
  <si>
    <t xml:space="preserve">x0=</t>
  </si>
  <si>
    <t xml:space="preserve">Input delta X  =</t>
  </si>
  <si>
    <t xml:space="preserve">Delta Y  =</t>
  </si>
  <si>
    <t xml:space="preserve">y0=</t>
  </si>
  <si>
    <t xml:space="preserve">Вводим исходные данные </t>
  </si>
  <si>
    <t xml:space="preserve">в зеленые поля</t>
  </si>
  <si>
    <r>
      <rPr>
        <sz val="15"/>
        <color rgb="FF000000"/>
        <rFont val="Tahoma"/>
        <family val="2"/>
        <charset val="204"/>
      </rPr>
      <t xml:space="preserve">X</t>
    </r>
    <r>
      <rPr>
        <vertAlign val="subscript"/>
        <sz val="15"/>
        <color rgb="FF000000"/>
        <rFont val="Tahoma"/>
        <family val="2"/>
        <charset val="204"/>
      </rPr>
      <t xml:space="preserve">0</t>
    </r>
    <r>
      <rPr>
        <sz val="15"/>
        <color rgb="FF000000"/>
        <rFont val="Tahoma"/>
        <family val="2"/>
        <charset val="204"/>
      </rPr>
      <t xml:space="preserve"> </t>
    </r>
    <r>
      <rPr>
        <sz val="15"/>
        <color rgb="FF000000"/>
        <rFont val="Tahoma"/>
        <family val="2"/>
        <charset val="1"/>
      </rPr>
      <t xml:space="preserve">≥</t>
    </r>
    <r>
      <rPr>
        <sz val="15"/>
        <color rgb="FF000000"/>
        <rFont val="Tahoma"/>
        <family val="2"/>
        <charset val="204"/>
      </rPr>
      <t xml:space="preserve"> 0   ,   Y</t>
    </r>
    <r>
      <rPr>
        <vertAlign val="subscript"/>
        <sz val="15"/>
        <color rgb="FF000000"/>
        <rFont val="Tahoma"/>
        <family val="2"/>
        <charset val="204"/>
      </rPr>
      <t xml:space="preserve">0</t>
    </r>
    <r>
      <rPr>
        <sz val="15"/>
        <color rgb="FF000000"/>
        <rFont val="Tahoma"/>
        <family val="2"/>
        <charset val="204"/>
      </rPr>
      <t xml:space="preserve"> ≥ 0</t>
    </r>
  </si>
  <si>
    <t xml:space="preserve">a  ≥ 0    ,   b  ≥ 0</t>
  </si>
  <si>
    <t xml:space="preserve">L0=</t>
  </si>
  <si>
    <t xml:space="preserve">x=</t>
  </si>
  <si>
    <t xml:space="preserve">y=</t>
  </si>
  <si>
    <t xml:space="preserve">L1=</t>
  </si>
  <si>
    <t xml:space="preserve">L2=</t>
  </si>
  <si>
    <t xml:space="preserve">L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04"/>
    </font>
    <font>
      <sz val="16"/>
      <color rgb="FF000000"/>
      <name val="Tahoma"/>
      <family val="2"/>
      <charset val="204"/>
    </font>
    <font>
      <sz val="15"/>
      <color rgb="FF000000"/>
      <name val="Tahoma"/>
      <family val="2"/>
      <charset val="204"/>
    </font>
    <font>
      <vertAlign val="subscript"/>
      <sz val="15"/>
      <color rgb="FF000000"/>
      <name val="Tahoma"/>
      <family val="2"/>
      <charset val="204"/>
    </font>
    <font>
      <sz val="15"/>
      <color rgb="FF000000"/>
      <name val="Tahoma"/>
      <family val="2"/>
      <charset val="1"/>
    </font>
    <font>
      <sz val="15"/>
      <name val="Arial"/>
      <family val="2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4BD5E"/>
        <bgColor rgb="FF969696"/>
      </patternFill>
    </fill>
    <fill>
      <patternFill patternType="solid">
        <fgColor rgb="FF33CC66"/>
        <bgColor rgb="FF339966"/>
      </patternFill>
    </fill>
    <fill>
      <patternFill patternType="solid">
        <fgColor rgb="FF0099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99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66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6960</xdr:rowOff>
    </xdr:from>
    <xdr:to>
      <xdr:col>4</xdr:col>
      <xdr:colOff>289440</xdr:colOff>
      <xdr:row>13</xdr:row>
      <xdr:rowOff>67680</xdr:rowOff>
    </xdr:to>
    <xdr:pic>
      <xdr:nvPicPr>
        <xdr:cNvPr id="0" name="Graphics 1" descr=""/>
        <xdr:cNvPicPr/>
      </xdr:nvPicPr>
      <xdr:blipFill>
        <a:blip r:embed="rId1"/>
        <a:stretch/>
      </xdr:blipFill>
      <xdr:spPr>
        <a:xfrm>
          <a:off x="0" y="646560"/>
          <a:ext cx="2998440" cy="192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5703125" defaultRowHeight="12.85" zeroHeight="false" outlineLevelRow="0" outlineLevelCol="0"/>
  <cols>
    <col collapsed="false" customWidth="false" hidden="false" outlineLevel="0" max="2" min="1" style="1" width="11.57"/>
    <col collapsed="false" customWidth="true" hidden="false" outlineLevel="0" max="36" min="3" style="1" width="7.65"/>
    <col collapsed="false" customWidth="true" hidden="false" outlineLevel="0" max="51" min="37" style="1" width="5.1"/>
    <col collapsed="false" customWidth="false" hidden="false" outlineLevel="0" max="257" min="52" style="1" width="11.57"/>
  </cols>
  <sheetData>
    <row r="1" customFormat="false" ht="12.85" hidden="false" customHeight="false" outlineLevel="0" collapsed="false">
      <c r="A1" s="1" t="s">
        <v>0</v>
      </c>
      <c r="B1" s="2" t="n">
        <v>50</v>
      </c>
    </row>
    <row r="2" customFormat="false" ht="12.85" hidden="false" customHeight="false" outlineLevel="0" collapsed="false">
      <c r="A2" s="1" t="s">
        <v>1</v>
      </c>
      <c r="B2" s="2" t="n">
        <v>50</v>
      </c>
    </row>
    <row r="3" customFormat="false" ht="12.85" hidden="false" customHeight="false" outlineLevel="0" collapsed="false">
      <c r="A3" s="1" t="s">
        <v>2</v>
      </c>
      <c r="B3" s="2" t="n">
        <v>10</v>
      </c>
      <c r="F3" s="1" t="s">
        <v>3</v>
      </c>
      <c r="I3" s="3" t="n">
        <v>60</v>
      </c>
      <c r="L3" s="1" t="s">
        <v>4</v>
      </c>
      <c r="N3" s="4" t="n">
        <f aca="false">SUM(Sheet3!C7:AJ7)</f>
        <v>35.625</v>
      </c>
    </row>
    <row r="4" customFormat="false" ht="12.85" hidden="false" customHeight="false" outlineLevel="0" collapsed="false">
      <c r="A4" s="1" t="s">
        <v>5</v>
      </c>
      <c r="B4" s="2" t="n">
        <v>50</v>
      </c>
    </row>
    <row r="5" customFormat="false" ht="12.8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</row>
    <row r="6" customFormat="false" ht="20.05" hidden="false" customHeight="false" outlineLevel="0" collapsed="false">
      <c r="A6" s="0"/>
      <c r="B6" s="0"/>
      <c r="C6" s="0"/>
      <c r="D6" s="0"/>
      <c r="E6" s="0"/>
      <c r="F6" s="5" t="s">
        <v>6</v>
      </c>
      <c r="G6" s="6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</row>
    <row r="7" customFormat="false" ht="20.05" hidden="false" customHeight="false" outlineLevel="0" collapsed="false">
      <c r="A7" s="0"/>
      <c r="B7" s="0"/>
      <c r="C7" s="0"/>
      <c r="D7" s="0"/>
      <c r="E7" s="0"/>
      <c r="F7" s="7" t="s">
        <v>7</v>
      </c>
      <c r="G7" s="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</row>
    <row r="8" customFormat="false" ht="23.1" hidden="false" customHeight="false" outlineLevel="0" collapsed="false">
      <c r="A8" s="0"/>
      <c r="B8" s="0"/>
      <c r="C8" s="0"/>
      <c r="D8" s="0"/>
      <c r="E8" s="0"/>
      <c r="F8" s="9" t="s">
        <v>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</row>
    <row r="9" customFormat="false" ht="18.65" hidden="false" customHeight="false" outlineLevel="0" collapsed="false">
      <c r="A9" s="0"/>
      <c r="B9" s="0"/>
      <c r="C9" s="0"/>
      <c r="D9" s="0"/>
      <c r="E9" s="0"/>
      <c r="F9" s="10" t="s">
        <v>9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</row>
    <row r="10" customFormat="false" ht="12.8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</row>
    <row r="11" customFormat="false" ht="12.8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</row>
    <row r="12" customFormat="false" ht="12.8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</row>
    <row r="13" customFormat="false" ht="12.8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>
      <c r="M24" s="0"/>
      <c r="N24" s="0"/>
      <c r="O24" s="0"/>
      <c r="P24" s="0"/>
      <c r="Q24" s="0"/>
    </row>
    <row r="25" customFormat="false" ht="12.75" hidden="false" customHeight="true" outlineLevel="0" collapsed="false">
      <c r="M25" s="0"/>
      <c r="N25" s="0"/>
      <c r="O25" s="0"/>
      <c r="P25" s="0"/>
      <c r="Q25" s="0"/>
    </row>
    <row r="26" customFormat="false" ht="12.75" hidden="false" customHeight="true" outlineLevel="0" collapsed="false">
      <c r="M26" s="0"/>
      <c r="N26" s="0"/>
      <c r="O26" s="0"/>
      <c r="P26" s="0"/>
      <c r="Q26" s="0"/>
    </row>
    <row r="27" customFormat="false" ht="12.75" hidden="false" customHeight="true" outlineLevel="0" collapsed="false">
      <c r="M27" s="0"/>
      <c r="N27" s="0"/>
      <c r="O27" s="0"/>
      <c r="P27" s="0"/>
      <c r="Q27" s="0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703125" defaultRowHeight="12.85" zeroHeight="false" outlineLevelRow="0" outlineLevelCol="0"/>
  <cols>
    <col collapsed="false" customWidth="false" hidden="false" outlineLevel="0" max="257" min="1" style="11" width="11.57"/>
  </cols>
  <sheetData>
    <row r="1" customFormat="false" ht="12.85" hidden="false" customHeight="false" outlineLevel="0" collapsed="false">
      <c r="A1" s="11" t="s">
        <v>10</v>
      </c>
      <c r="B1" s="11" t="n">
        <f aca="false">SQRT(Sheet2!$B$1*Sheet2!$B$1+Sheet2!$B$4*Sheet2!$B$4)+SQRT(Sheet2!$B$2*Sheet2!$B$2+(Sheet2!$B$3+Sheet2!$B$4)*(Sheet2!$B$3+Sheet2!$B$4))</f>
        <v>148.813174877721</v>
      </c>
      <c r="D1" s="12" t="n">
        <f aca="false">Sheet2!$I$3/16</f>
        <v>3.75</v>
      </c>
    </row>
    <row r="2" customFormat="false" ht="13.4" hidden="false" customHeight="false" outlineLevel="0" collapsed="false">
      <c r="A2" s="11" t="s">
        <v>11</v>
      </c>
      <c r="B2" s="11" t="n">
        <f aca="false">Sheet2!$B3+Sheet2!$I$3</f>
        <v>70</v>
      </c>
    </row>
    <row r="3" customFormat="false" ht="13.4" hidden="false" customHeight="false" outlineLevel="0" collapsed="false">
      <c r="A3" s="11" t="s">
        <v>12</v>
      </c>
      <c r="B3" s="11" t="n">
        <f aca="false">Sheet2!$B$4</f>
        <v>50</v>
      </c>
      <c r="C3" s="11" t="n">
        <f aca="false">B3-$D$1</f>
        <v>46.25</v>
      </c>
      <c r="D3" s="11" t="n">
        <f aca="false">C3-$D$1</f>
        <v>42.5</v>
      </c>
      <c r="E3" s="11" t="n">
        <f aca="false">D3-$D$1</f>
        <v>38.75</v>
      </c>
      <c r="F3" s="11" t="n">
        <f aca="false">E3-$D$1</f>
        <v>35</v>
      </c>
      <c r="G3" s="11" t="n">
        <f aca="false">F3-$D$1</f>
        <v>31.25</v>
      </c>
      <c r="H3" s="11" t="n">
        <f aca="false">G3-$D$1</f>
        <v>27.5</v>
      </c>
      <c r="I3" s="11" t="n">
        <f aca="false">H3-$D$1</f>
        <v>23.75</v>
      </c>
      <c r="J3" s="11" t="n">
        <f aca="false">I3-$D$1</f>
        <v>20</v>
      </c>
      <c r="K3" s="11" t="n">
        <f aca="false">J3-$D$1</f>
        <v>16.25</v>
      </c>
      <c r="L3" s="11" t="n">
        <f aca="false">K3-$D$1</f>
        <v>12.5</v>
      </c>
      <c r="M3" s="11" t="n">
        <f aca="false">L3-$D$1</f>
        <v>8.75</v>
      </c>
      <c r="N3" s="11" t="n">
        <f aca="false">M3-$D$1</f>
        <v>5</v>
      </c>
      <c r="O3" s="11" t="n">
        <f aca="false">N3-$D$1</f>
        <v>1.25</v>
      </c>
      <c r="P3" s="11" t="n">
        <f aca="false">O3-$D$1</f>
        <v>-2.5</v>
      </c>
      <c r="Q3" s="11" t="n">
        <f aca="false">P3-$D$1</f>
        <v>-6.25</v>
      </c>
      <c r="R3" s="11" t="n">
        <f aca="false">Q3-$D$1</f>
        <v>-10</v>
      </c>
      <c r="S3" s="11" t="n">
        <f aca="false">R3-$D$1</f>
        <v>-13.75</v>
      </c>
      <c r="T3" s="11" t="n">
        <f aca="false">S3-$D$1</f>
        <v>-17.5</v>
      </c>
      <c r="U3" s="11" t="n">
        <f aca="false">T3-$D$1</f>
        <v>-21.25</v>
      </c>
      <c r="V3" s="11" t="n">
        <f aca="false">U3-$D$1</f>
        <v>-25</v>
      </c>
      <c r="W3" s="11" t="n">
        <f aca="false">V3-$D$1</f>
        <v>-28.75</v>
      </c>
      <c r="X3" s="11" t="n">
        <f aca="false">W3-$D$1</f>
        <v>-32.5</v>
      </c>
      <c r="Y3" s="11" t="n">
        <f aca="false">X3-$D$1</f>
        <v>-36.25</v>
      </c>
      <c r="Z3" s="11" t="n">
        <f aca="false">Y3-$D$1</f>
        <v>-40</v>
      </c>
      <c r="AA3" s="11" t="n">
        <f aca="false">Z3-$D$1</f>
        <v>-43.75</v>
      </c>
      <c r="AB3" s="11" t="n">
        <f aca="false">AA3-$D$1</f>
        <v>-47.5</v>
      </c>
      <c r="AC3" s="11" t="n">
        <f aca="false">AB3-$D$1</f>
        <v>-51.25</v>
      </c>
      <c r="AD3" s="11" t="n">
        <f aca="false">AC3-$D$1</f>
        <v>-55</v>
      </c>
      <c r="AE3" s="11" t="n">
        <f aca="false">AD3-$D$1</f>
        <v>-58.75</v>
      </c>
      <c r="AF3" s="11" t="n">
        <f aca="false">AE3-$D$1</f>
        <v>-62.5</v>
      </c>
      <c r="AG3" s="11" t="n">
        <f aca="false">AF3-$D$1</f>
        <v>-66.25</v>
      </c>
      <c r="AH3" s="11" t="n">
        <f aca="false">AG3-$D$1</f>
        <v>-70</v>
      </c>
      <c r="AI3" s="11" t="n">
        <f aca="false">AH3-$D$1</f>
        <v>-73.75</v>
      </c>
      <c r="AJ3" s="11" t="n">
        <f aca="false">AI3-$D$1</f>
        <v>-77.5</v>
      </c>
    </row>
    <row r="4" customFormat="false" ht="12.85" hidden="false" customHeight="false" outlineLevel="0" collapsed="false">
      <c r="A4" s="11" t="s">
        <v>13</v>
      </c>
      <c r="B4" s="11" t="n">
        <f aca="false">SQRT(B3*B3+Sheet2!$B$1*Sheet2!$B$1)</f>
        <v>70.7106781186548</v>
      </c>
      <c r="C4" s="11" t="n">
        <f aca="false">SQRT(C3*C3+Sheet2!$B$1*Sheet2!$B$1)</f>
        <v>68.1106636291264</v>
      </c>
      <c r="D4" s="11" t="n">
        <f aca="false">SQRT(D3*D3+Sheet2!$B$1*Sheet2!$B$1)</f>
        <v>65.6220237420334</v>
      </c>
      <c r="E4" s="11" t="n">
        <f aca="false">SQRT(E3*E3+Sheet2!$B$1*Sheet2!$B$1)</f>
        <v>63.2579046444</v>
      </c>
      <c r="F4" s="11" t="n">
        <f aca="false">SQRT(F3*F3+Sheet2!$B$1*Sheet2!$B$1)</f>
        <v>61.0327780786685</v>
      </c>
      <c r="G4" s="11" t="n">
        <f aca="false">SQRT(G3*G3+Sheet2!$B$1*Sheet2!$B$1)</f>
        <v>58.9623820753538</v>
      </c>
      <c r="H4" s="11" t="n">
        <f aca="false">SQRT(H3*H3+Sheet2!$B$1*Sheet2!$B$1)</f>
        <v>57.0635610525666</v>
      </c>
      <c r="I4" s="11" t="n">
        <f aca="false">SQRT(I3*I3+Sheet2!$B$1*Sheet2!$B$1)</f>
        <v>55.3539745637113</v>
      </c>
      <c r="J4" s="11" t="n">
        <f aca="false">SQRT(J3*J3+Sheet2!$B$1*Sheet2!$B$1)</f>
        <v>53.851648071345</v>
      </c>
      <c r="K4" s="11" t="n">
        <f aca="false">SQRT(K3*K3+Sheet2!$B$1*Sheet2!$B$1)</f>
        <v>52.5743521120327</v>
      </c>
      <c r="L4" s="11" t="n">
        <f aca="false">SQRT(L3*L3+Sheet2!$B$1*Sheet2!$B$1)</f>
        <v>51.5388203202208</v>
      </c>
      <c r="M4" s="11" t="n">
        <f aca="false">SQRT(M3*M3+Sheet2!$B$1*Sheet2!$B$1)</f>
        <v>50.7598512606174</v>
      </c>
      <c r="N4" s="11" t="n">
        <f aca="false">SQRT(N3*N3+Sheet2!$B$1*Sheet2!$B$1)</f>
        <v>50.2493781056045</v>
      </c>
      <c r="O4" s="11" t="n">
        <f aca="false">SQRT(O3*O3+Sheet2!$B$1*Sheet2!$B$1)</f>
        <v>50.0156225593564</v>
      </c>
      <c r="P4" s="11" t="n">
        <f aca="false">SQRT(P3*P3+Sheet2!$B$1*Sheet2!$B$1)</f>
        <v>50.062460986252</v>
      </c>
      <c r="Q4" s="11" t="n">
        <f aca="false">SQRT(Q3*Q3+Sheet2!$B$1*Sheet2!$B$1)</f>
        <v>50.3891109268659</v>
      </c>
      <c r="R4" s="11" t="n">
        <f aca="false">SQRT(R3*R3+Sheet2!$B$1*Sheet2!$B$1)</f>
        <v>50.9901951359279</v>
      </c>
      <c r="S4" s="11" t="n">
        <f aca="false">SQRT(S3*S3+Sheet2!$B$1*Sheet2!$B$1)</f>
        <v>51.8561712817289</v>
      </c>
      <c r="T4" s="11" t="n">
        <f aca="false">SQRT(T3*T3+Sheet2!$B$1*Sheet2!$B$1)</f>
        <v>52.9740502510427</v>
      </c>
      <c r="U4" s="11" t="n">
        <f aca="false">SQRT(U3*U3+Sheet2!$B$1*Sheet2!$B$1)</f>
        <v>54.3282845302518</v>
      </c>
      <c r="V4" s="11" t="n">
        <f aca="false">SQRT(V3*V3+Sheet2!$B$1*Sheet2!$B$1)</f>
        <v>55.9016994374947</v>
      </c>
      <c r="W4" s="11" t="n">
        <f aca="false">SQRT(W3*W3+Sheet2!$B$1*Sheet2!$B$1)</f>
        <v>57.6763599752966</v>
      </c>
      <c r="X4" s="11" t="n">
        <f aca="false">SQRT(X3*X3+Sheet2!$B$1*Sheet2!$B$1)</f>
        <v>59.6343022093828</v>
      </c>
      <c r="Y4" s="11" t="n">
        <f aca="false">SQRT(Y3*Y3+Sheet2!$B$1*Sheet2!$B$1)</f>
        <v>61.7580966351781</v>
      </c>
      <c r="Z4" s="11" t="n">
        <f aca="false">SQRT(Z3*Z3+Sheet2!$B$1*Sheet2!$B$1)</f>
        <v>64.0312423743285</v>
      </c>
      <c r="AA4" s="11" t="n">
        <f aca="false">SQRT(AA3*AA3+Sheet2!$B$1*Sheet2!$B$1)</f>
        <v>66.4384113295916</v>
      </c>
      <c r="AB4" s="11" t="n">
        <f aca="false">SQRT(AB3*AB3+Sheet2!$B$1*Sheet2!$B$1)</f>
        <v>68.9655711206686</v>
      </c>
      <c r="AC4" s="11" t="n">
        <f aca="false">SQRT(AC3*AC3+Sheet2!$B$1*Sheet2!$B$1)</f>
        <v>71.6000174580984</v>
      </c>
      <c r="AD4" s="11" t="n">
        <f aca="false">SQRT(AD3*AD3+Sheet2!$B$1*Sheet2!$B$1)</f>
        <v>74.3303437365925</v>
      </c>
      <c r="AE4" s="11" t="n">
        <f aca="false">SQRT(AE3*AE3+Sheet2!$B$1*Sheet2!$B$1)</f>
        <v>77.1463706210474</v>
      </c>
      <c r="AF4" s="11" t="n">
        <f aca="false">SQRT(AF3*AF3+Sheet2!$B$1*Sheet2!$B$1)</f>
        <v>80.0390529679106</v>
      </c>
      <c r="AG4" s="11" t="n">
        <f aca="false">SQRT(AG3*AG3+Sheet2!$B$1*Sheet2!$B$1)</f>
        <v>83.0003765051701</v>
      </c>
      <c r="AH4" s="11" t="n">
        <f aca="false">SQRT(AH3*AH3+Sheet2!$B$1*Sheet2!$B$1)</f>
        <v>86.0232526704263</v>
      </c>
      <c r="AI4" s="11" t="n">
        <f aca="false">SQRT(AI3*AI3+Sheet2!$B$1*Sheet2!$B$1)</f>
        <v>89.1014169359837</v>
      </c>
      <c r="AJ4" s="11" t="n">
        <f aca="false">SQRT(AJ3*AJ3+Sheet2!$B$1*Sheet2!$B$1)</f>
        <v>92.2293337284836</v>
      </c>
    </row>
    <row r="5" customFormat="false" ht="12.85" hidden="false" customHeight="false" outlineLevel="0" collapsed="false">
      <c r="A5" s="11" t="s">
        <v>14</v>
      </c>
      <c r="B5" s="11" t="n">
        <f aca="false">SQRT(($B$2+B3)*($B$2+B3)+Sheet2!$B$2*Sheet2!$B$2)</f>
        <v>130</v>
      </c>
      <c r="C5" s="11" t="n">
        <f aca="false">SQRT(($B$2+C3)*($B$2+C3)+Sheet2!$B$2*Sheet2!$B$2)</f>
        <v>126.546681110174</v>
      </c>
      <c r="D5" s="11" t="n">
        <f aca="false">SQRT(($B$2+D3)*($B$2+D3)+Sheet2!$B$2*Sheet2!$B$2)</f>
        <v>123.110722522451</v>
      </c>
      <c r="E5" s="11" t="n">
        <f aca="false">SQRT(($B$2+E3)*($B$2+E3)+Sheet2!$B$2*Sheet2!$B$2)</f>
        <v>119.693619295266</v>
      </c>
      <c r="F5" s="11" t="n">
        <f aca="false">SQRT(($B$2+F3)*($B$2+F3)+Sheet2!$B$2*Sheet2!$B$2)</f>
        <v>116.29703349613</v>
      </c>
      <c r="G5" s="11" t="n">
        <f aca="false">SQRT(($B$2+G3)*($B$2+G3)+Sheet2!$B$2*Sheet2!$B$2)</f>
        <v>112.922816560693</v>
      </c>
      <c r="H5" s="11" t="n">
        <f aca="false">SQRT(($B$2+H3)*($B$2+H3)+Sheet2!$B$2*Sheet2!$B$2)</f>
        <v>109.573035004056</v>
      </c>
      <c r="I5" s="11" t="n">
        <f aca="false">SQRT(($B$2+I3)*($B$2+I3)+Sheet2!$B$2*Sheet2!$B$2)</f>
        <v>106.25</v>
      </c>
      <c r="J5" s="11" t="n">
        <f aca="false">SQRT(($B$2+J3)*($B$2+J3)+Sheet2!$B$2*Sheet2!$B$2)</f>
        <v>102.95630140987</v>
      </c>
      <c r="K5" s="11" t="n">
        <f aca="false">SQRT(($B$2+K3)*($B$2+K3)+Sheet2!$B$2*Sheet2!$B$2)</f>
        <v>99.6948469079521</v>
      </c>
      <c r="L5" s="11" t="n">
        <f aca="false">SQRT(($B$2+L3)*($B$2+L3)+Sheet2!$B$2*Sheet2!$B$2)</f>
        <v>96.4689069078737</v>
      </c>
      <c r="M5" s="11" t="n">
        <f aca="false">SQRT(($B$2+M3)*($B$2+M3)+Sheet2!$B$2*Sheet2!$B$2)</f>
        <v>93.2821660340282</v>
      </c>
      <c r="N5" s="11" t="n">
        <f aca="false">SQRT(($B$2+N3)*($B$2+N3)+Sheet2!$B$2*Sheet2!$B$2)</f>
        <v>90.1387818865997</v>
      </c>
      <c r="O5" s="11" t="n">
        <f aca="false">SQRT(($B$2+O3)*($B$2+O3)+Sheet2!$B$2*Sheet2!$B$2)</f>
        <v>87.0434517927684</v>
      </c>
      <c r="P5" s="11" t="n">
        <f aca="false">SQRT(($B$2+P3)*($B$2+P3)+Sheet2!$B$2*Sheet2!$B$2)</f>
        <v>84.0014880820572</v>
      </c>
      <c r="Q5" s="11" t="n">
        <f aca="false">SQRT(($B$2+Q3)*($B$2+Q3)+Sheet2!$B$2*Sheet2!$B$2)</f>
        <v>81.018902115494</v>
      </c>
      <c r="R5" s="11" t="n">
        <f aca="false">SQRT(($B$2+R3)*($B$2+R3)+Sheet2!$B$2*Sheet2!$B$2)</f>
        <v>78.1024967590665</v>
      </c>
      <c r="S5" s="11" t="n">
        <f aca="false">SQRT(($B$2+S3)*($B$2+S3)+Sheet2!$B$2*Sheet2!$B$2)</f>
        <v>75.2599661174519</v>
      </c>
      <c r="T5" s="11" t="n">
        <f aca="false">SQRT(($B$2+T3)*($B$2+T3)+Sheet2!$B$2*Sheet2!$B$2)</f>
        <v>72.5</v>
      </c>
      <c r="U5" s="11" t="n">
        <f aca="false">SQRT(($B$2+U3)*($B$2+U3)+Sheet2!$B$2*Sheet2!$B$2)</f>
        <v>69.8323886173171</v>
      </c>
      <c r="V5" s="11" t="n">
        <f aca="false">SQRT(($B$2+V3)*($B$2+V3)+Sheet2!$B$2*Sheet2!$B$2)</f>
        <v>67.2681202353686</v>
      </c>
      <c r="W5" s="11" t="n">
        <f aca="false">SQRT(($B$2+W3)*($B$2+W3)+Sheet2!$B$2*Sheet2!$B$2)</f>
        <v>64.8194608123209</v>
      </c>
      <c r="X5" s="11" t="n">
        <f aca="false">SQRT(($B$2+X3)*($B$2+X3)+Sheet2!$B$2*Sheet2!$B$2)</f>
        <v>62.5</v>
      </c>
      <c r="Y5" s="11" t="n">
        <f aca="false">SQRT(($B$2+Y3)*($B$2+Y3)+Sheet2!$B$2*Sheet2!$B$2)</f>
        <v>60.3246425600683</v>
      </c>
      <c r="Z5" s="11" t="n">
        <f aca="false">SQRT(($B$2+Z3)*($B$2+Z3)+Sheet2!$B$2*Sheet2!$B$2)</f>
        <v>58.309518948453</v>
      </c>
      <c r="AA5" s="11" t="n">
        <f aca="false">SQRT(($B$2+AA3)*($B$2+AA3)+Sheet2!$B$2*Sheet2!$B$2)</f>
        <v>56.4717849903826</v>
      </c>
      <c r="AB5" s="11" t="n">
        <f aca="false">SQRT(($B$2+AB3)*($B$2+AB3)+Sheet2!$B$2*Sheet2!$B$2)</f>
        <v>54.8292804986533</v>
      </c>
      <c r="AC5" s="11" t="n">
        <f aca="false">SQRT(($B$2+AC3)*($B$2+AC3)+Sheet2!$B$2*Sheet2!$B$2)</f>
        <v>53.4000234082346</v>
      </c>
      <c r="AD5" s="11" t="n">
        <f aca="false">SQRT(($B$2+AD3)*($B$2+AD3)+Sheet2!$B$2*Sheet2!$B$2)</f>
        <v>52.2015325445528</v>
      </c>
      <c r="AE5" s="11" t="n">
        <f aca="false">SQRT(($B$2+AE3)*($B$2+AE3)+Sheet2!$B$2*Sheet2!$B$2)</f>
        <v>51.25</v>
      </c>
      <c r="AF5" s="11" t="n">
        <f aca="false">SQRT(($B$2+AF3)*($B$2+AF3)+Sheet2!$B$2*Sheet2!$B$2)</f>
        <v>50.5593710403917</v>
      </c>
      <c r="AG5" s="11" t="n">
        <f aca="false">SQRT(($B$2+AG3)*($B$2+AG3)+Sheet2!$B$2*Sheet2!$B$2)</f>
        <v>50.140427800329</v>
      </c>
      <c r="AH5" s="11" t="n">
        <f aca="false">SQRT(($B$2+AH3)*($B$2+AH3)+Sheet2!$B$2*Sheet2!$B$2)</f>
        <v>50</v>
      </c>
      <c r="AI5" s="11" t="n">
        <f aca="false">SQRT(($B$2+AI3)*($B$2+AI3)+Sheet2!$B$2*Sheet2!$B$2)</f>
        <v>50.140427800329</v>
      </c>
      <c r="AJ5" s="11" t="n">
        <f aca="false">SQRT(($B$2+AJ3)*($B$2+AJ3)+Sheet2!$B$2*Sheet2!$B$2)</f>
        <v>50.5593710403917</v>
      </c>
    </row>
    <row r="6" customFormat="false" ht="12.85" hidden="false" customHeight="false" outlineLevel="0" collapsed="false">
      <c r="A6" s="11" t="s">
        <v>15</v>
      </c>
      <c r="B6" s="11" t="n">
        <f aca="false">B4+B5</f>
        <v>200.710678118655</v>
      </c>
      <c r="C6" s="11" t="n">
        <f aca="false">C4+C5</f>
        <v>194.6573447393</v>
      </c>
      <c r="D6" s="11" t="n">
        <f aca="false">D4+D5</f>
        <v>188.732746264485</v>
      </c>
      <c r="E6" s="11" t="n">
        <f aca="false">E4+E5</f>
        <v>182.951523939666</v>
      </c>
      <c r="F6" s="11" t="n">
        <f aca="false">F4+F5</f>
        <v>177.329811574799</v>
      </c>
      <c r="G6" s="11" t="n">
        <f aca="false">G4+G5</f>
        <v>171.885198636047</v>
      </c>
      <c r="H6" s="11" t="n">
        <f aca="false">H4+H5</f>
        <v>166.636596056622</v>
      </c>
      <c r="I6" s="11" t="n">
        <f aca="false">I4+I5</f>
        <v>161.603974563711</v>
      </c>
      <c r="J6" s="11" t="n">
        <f aca="false">J4+J5</f>
        <v>156.807949481215</v>
      </c>
      <c r="K6" s="11" t="n">
        <f aca="false">K4+K5</f>
        <v>152.269199019985</v>
      </c>
      <c r="L6" s="11" t="n">
        <f aca="false">L4+L5</f>
        <v>148.007727228094</v>
      </c>
      <c r="M6" s="11" t="n">
        <f aca="false">M4+M5</f>
        <v>144.042017294646</v>
      </c>
      <c r="N6" s="11" t="n">
        <f aca="false">N4+N5</f>
        <v>140.388159992204</v>
      </c>
      <c r="O6" s="11" t="n">
        <f aca="false">O4+O5</f>
        <v>137.059074352125</v>
      </c>
      <c r="P6" s="11" t="n">
        <f aca="false">P4+P5</f>
        <v>134.063949068309</v>
      </c>
      <c r="Q6" s="11" t="n">
        <f aca="false">Q4+Q5</f>
        <v>131.40801304236</v>
      </c>
      <c r="R6" s="11" t="n">
        <f aca="false">R4+R5</f>
        <v>129.092691894994</v>
      </c>
      <c r="S6" s="11" t="n">
        <f aca="false">S4+S5</f>
        <v>127.116137399181</v>
      </c>
      <c r="T6" s="11" t="n">
        <f aca="false">T4+T5</f>
        <v>125.474050251043</v>
      </c>
      <c r="U6" s="11" t="n">
        <f aca="false">U4+U5</f>
        <v>124.160673147569</v>
      </c>
      <c r="V6" s="11" t="n">
        <f aca="false">V4+V5</f>
        <v>123.169819672863</v>
      </c>
      <c r="W6" s="11" t="n">
        <f aca="false">W4+W5</f>
        <v>122.495820787618</v>
      </c>
      <c r="X6" s="11" t="n">
        <f aca="false">X4+X5</f>
        <v>122.134302209383</v>
      </c>
      <c r="Y6" s="11" t="n">
        <f aca="false">Y4+Y5</f>
        <v>122.082739195246</v>
      </c>
      <c r="Z6" s="11" t="n">
        <f aca="false">Z4+Z5</f>
        <v>122.340761322781</v>
      </c>
      <c r="AA6" s="11" t="n">
        <f aca="false">AA4+AA5</f>
        <v>122.910196319974</v>
      </c>
      <c r="AB6" s="11" t="n">
        <f aca="false">AB4+AB5</f>
        <v>123.794851619322</v>
      </c>
      <c r="AC6" s="11" t="n">
        <f aca="false">AC4+AC5</f>
        <v>125.000040866333</v>
      </c>
      <c r="AD6" s="11" t="n">
        <f aca="false">AD4+AD5</f>
        <v>126.531876281145</v>
      </c>
      <c r="AE6" s="11" t="n">
        <f aca="false">AE4+AE5</f>
        <v>128.396370621047</v>
      </c>
      <c r="AF6" s="11" t="n">
        <f aca="false">AF4+AF5</f>
        <v>130.598424008302</v>
      </c>
      <c r="AG6" s="11" t="n">
        <f aca="false">AG4+AG5</f>
        <v>133.140804305499</v>
      </c>
      <c r="AH6" s="11" t="n">
        <f aca="false">AH4+AH5</f>
        <v>136.023252670426</v>
      </c>
      <c r="AI6" s="11" t="n">
        <f aca="false">AI4+AI5</f>
        <v>139.241844736313</v>
      </c>
      <c r="AJ6" s="11" t="n">
        <f aca="false">AJ4+AJ5</f>
        <v>142.788704768875</v>
      </c>
    </row>
    <row r="7" customFormat="false" ht="12.85" hidden="false" customHeight="false" outlineLevel="0" collapsed="false">
      <c r="B7" s="11" t="str">
        <f aca="false">IF(C$6&lt;$B$1,IF(B$6&gt;$B$1,Sheet2!$B$4-(C$3+B$3)/2,""),"")</f>
        <v/>
      </c>
      <c r="C7" s="11" t="str">
        <f aca="false">IF(D$6&lt;$B$1,IF(C$6&gt;$B$1,Sheet2!$B$4-(D$3+C$3)/2,""),"")</f>
        <v/>
      </c>
      <c r="D7" s="11" t="str">
        <f aca="false">IF(E$6&lt;$B$1,IF(D$6&gt;$B$1,Sheet2!$B$4-(E$3+D$3)/2,""),"")</f>
        <v/>
      </c>
      <c r="E7" s="11" t="str">
        <f aca="false">IF(F$6&lt;$B$1,IF(E$6&gt;$B$1,Sheet2!$B$4-(F$3+E$3)/2,""),"")</f>
        <v/>
      </c>
      <c r="F7" s="11" t="str">
        <f aca="false">IF(G$6&lt;$B$1,IF(F$6&gt;$B$1,Sheet2!$B$4-(G$3+F$3)/2,""),"")</f>
        <v/>
      </c>
      <c r="G7" s="11" t="str">
        <f aca="false">IF(H$6&lt;$B$1,IF(G$6&gt;$B$1,Sheet2!$B$4-(H$3+G$3)/2,""),"")</f>
        <v/>
      </c>
      <c r="H7" s="11" t="str">
        <f aca="false">IF(I$6&lt;$B$1,IF(H$6&gt;$B$1,Sheet2!$B$4-(I$3+H$3)/2,""),"")</f>
        <v/>
      </c>
      <c r="I7" s="11" t="str">
        <f aca="false">IF(J$6&lt;$B$1,IF(I$6&gt;$B$1,Sheet2!$B$4-(J$3+I$3)/2,""),"")</f>
        <v/>
      </c>
      <c r="J7" s="11" t="str">
        <f aca="false">IF(K$6&lt;$B$1,IF(J$6&gt;$B$1,Sheet2!$B$4-(K$3+J$3)/2,""),"")</f>
        <v/>
      </c>
      <c r="K7" s="11" t="n">
        <f aca="false">IF(L$6&lt;$B$1,IF(K$6&gt;$B$1,Sheet2!$B$4-(L$3+K$3)/2,""),"")</f>
        <v>35.625</v>
      </c>
      <c r="L7" s="11" t="str">
        <f aca="false">IF(M$6&lt;$B$1,IF(L$6&gt;$B$1,Sheet2!$B$4-(M$3+L$3)/2,""),"")</f>
        <v/>
      </c>
      <c r="M7" s="11" t="str">
        <f aca="false">IF(N$6&lt;$B$1,IF(M$6&gt;$B$1,Sheet2!$B$4-(N$3+M$3)/2,""),"")</f>
        <v/>
      </c>
      <c r="N7" s="11" t="str">
        <f aca="false">IF(O$6&lt;$B$1,IF(N$6&gt;$B$1,Sheet2!$B$4-(O$3+N$3)/2,""),"")</f>
        <v/>
      </c>
      <c r="O7" s="11" t="str">
        <f aca="false">IF(P$6&lt;$B$1,IF(O$6&gt;$B$1,Sheet2!$B$4-(P$3+O$3)/2,""),"")</f>
        <v/>
      </c>
      <c r="P7" s="11" t="str">
        <f aca="false">IF(Q$6&lt;$B$1,IF(P$6&gt;$B$1,Sheet2!$B$4-(Q$3+P$3)/2,""),"")</f>
        <v/>
      </c>
      <c r="Q7" s="11" t="str">
        <f aca="false">IF(R$6&lt;$B$1,IF(Q$6&gt;$B$1,Sheet2!$B$4-(R$3+Q$3)/2,""),"")</f>
        <v/>
      </c>
      <c r="R7" s="11" t="str">
        <f aca="false">IF(S$6&lt;$B$1,IF(R$6&gt;$B$1,Sheet2!$B$4-(S$3+R$3)/2,""),"")</f>
        <v/>
      </c>
      <c r="S7" s="11" t="str">
        <f aca="false">IF(T$6&lt;$B$1,IF(S$6&gt;$B$1,Sheet2!$B$4-(T$3+S$3)/2,""),"")</f>
        <v/>
      </c>
      <c r="T7" s="11" t="str">
        <f aca="false">IF(U$6&lt;$B$1,IF(T$6&gt;$B$1,Sheet2!$B$4-(U$3+T$3)/2,""),"")</f>
        <v/>
      </c>
      <c r="U7" s="11" t="str">
        <f aca="false">IF(V$6&lt;$B$1,IF(U$6&gt;$B$1,Sheet2!$B$4-(V$3+U$3)/2,""),"")</f>
        <v/>
      </c>
      <c r="V7" s="11" t="str">
        <f aca="false">IF(W$6&lt;$B$1,IF(V$6&gt;$B$1,Sheet2!$B$4-(W$3+V$3)/2,""),"")</f>
        <v/>
      </c>
      <c r="W7" s="11" t="str">
        <f aca="false">IF(X$6&lt;$B$1,IF(W$6&gt;$B$1,Sheet2!$B$4-(X$3+W$3)/2,""),"")</f>
        <v/>
      </c>
      <c r="X7" s="11" t="str">
        <f aca="false">IF(Y$6&lt;$B$1,IF(X$6&gt;$B$1,Sheet2!$B$4-(Y$3+X$3)/2,""),"")</f>
        <v/>
      </c>
      <c r="Y7" s="11" t="str">
        <f aca="false">IF(Z$6&lt;$B$1,IF(Y$6&gt;$B$1,Sheet2!$B$4-(Z$3+Y$3)/2,""),"")</f>
        <v/>
      </c>
      <c r="Z7" s="11" t="str">
        <f aca="false">IF(AA$6&lt;$B$1,IF(Z$6&gt;$B$1,Sheet2!$B$4-(AA$3+Z$3)/2,""),"")</f>
        <v/>
      </c>
      <c r="AA7" s="11" t="str">
        <f aca="false">IF(AB$6&lt;$B$1,IF(AA$6&gt;$B$1,Sheet2!$B$4-(AB$3+AA$3)/2,""),"")</f>
        <v/>
      </c>
      <c r="AB7" s="11" t="str">
        <f aca="false">IF(AC$6&lt;$B$1,IF(AB$6&gt;$B$1,Sheet2!$B$4-(AC$3+AB$3)/2,""),"")</f>
        <v/>
      </c>
      <c r="AC7" s="11" t="str">
        <f aca="false">IF(AD$6&lt;$B$1,IF(AC$6&gt;$B$1,Sheet2!$B$4-(AD$3+AC$3)/2,""),"")</f>
        <v/>
      </c>
      <c r="AD7" s="11" t="str">
        <f aca="false">IF(AE$6&lt;$B$1,IF(AD$6&gt;$B$1,Sheet2!$B$4-(AE$3+AD$3)/2,""),"")</f>
        <v/>
      </c>
      <c r="AE7" s="11" t="str">
        <f aca="false">IF(AF$6&lt;$B$1,IF(AE$6&gt;$B$1,Sheet2!$B$4-(AF$3+AE$3)/2,""),"")</f>
        <v/>
      </c>
      <c r="AF7" s="11" t="str">
        <f aca="false">IF(AG$6&lt;$B$1,IF(AF$6&gt;$B$1,Sheet2!$B$4-(AG$3+AF$3)/2,""),"")</f>
        <v/>
      </c>
      <c r="AG7" s="11" t="str">
        <f aca="false">IF(AH$6&lt;$B$1,IF(AG$6&gt;$B$1,Sheet2!$B$4-(AH$3+AG$3)/2,""),"")</f>
        <v/>
      </c>
      <c r="AH7" s="11" t="str">
        <f aca="false">IF(AI$6&lt;$B$1,IF(AH$6&gt;$B$1,Sheet2!$B$4-(AI$3+AH$3)/2,""),"")</f>
        <v/>
      </c>
      <c r="AI7" s="11" t="str">
        <f aca="false">IF(AJ$6&lt;$B$1,IF(AI$6&gt;$B$1,Sheet2!$B$4-(AJ$3+AI$3)/2,""),"")</f>
        <v/>
      </c>
      <c r="AJ7" s="11" t="str">
        <f aca="false">IF(AK$6&lt;$B$1,IF(AJ$6&gt;$B$1,Sheet2!$B$4-(AK$3+AJ$3)/2,""),"")</f>
        <v/>
      </c>
    </row>
    <row r="8" customFormat="false" ht="12.85" hidden="false" customHeight="false" outlineLevel="0" collapsed="false">
      <c r="C8" s="11" t="n">
        <f aca="false">Sheet2!$B$4-C$3</f>
        <v>3.75</v>
      </c>
      <c r="D8" s="11" t="n">
        <f aca="false">Sheet2!$B$4-D$3</f>
        <v>7.5</v>
      </c>
      <c r="E8" s="11" t="n">
        <f aca="false">Sheet2!$B$4-E$3</f>
        <v>11.25</v>
      </c>
      <c r="F8" s="11" t="n">
        <f aca="false">Sheet2!$B$4-F$3</f>
        <v>15</v>
      </c>
      <c r="G8" s="11" t="n">
        <f aca="false">Sheet2!$B$4-G$3</f>
        <v>18.75</v>
      </c>
      <c r="H8" s="11" t="n">
        <f aca="false">Sheet2!$B$4-H$3</f>
        <v>22.5</v>
      </c>
      <c r="I8" s="11" t="n">
        <f aca="false">Sheet2!$B$4-I$3</f>
        <v>26.25</v>
      </c>
      <c r="J8" s="11" t="n">
        <f aca="false">Sheet2!$B$4-J$3</f>
        <v>30</v>
      </c>
      <c r="K8" s="11" t="n">
        <f aca="false">Sheet2!$B$4-K$3</f>
        <v>33.75</v>
      </c>
      <c r="L8" s="11" t="n">
        <f aca="false">Sheet2!$B$4-L$3</f>
        <v>37.5</v>
      </c>
      <c r="M8" s="11" t="n">
        <f aca="false">Sheet2!$B$4-M$3</f>
        <v>41.25</v>
      </c>
      <c r="N8" s="11" t="n">
        <f aca="false">Sheet2!$B$4-N$3</f>
        <v>45</v>
      </c>
      <c r="O8" s="11" t="n">
        <f aca="false">Sheet2!$B$4-O$3</f>
        <v>48.75</v>
      </c>
      <c r="P8" s="11" t="n">
        <f aca="false">Sheet2!$B$4-P$3</f>
        <v>52.5</v>
      </c>
      <c r="Q8" s="11" t="n">
        <f aca="false">Sheet2!$B$4-Q$3</f>
        <v>56.25</v>
      </c>
      <c r="R8" s="11" t="n">
        <f aca="false">Sheet2!$B$4-R$3</f>
        <v>60</v>
      </c>
      <c r="S8" s="11" t="n">
        <f aca="false">Sheet2!$B$4-S$3</f>
        <v>63.75</v>
      </c>
      <c r="T8" s="11" t="n">
        <f aca="false">Sheet2!$B$4-T$3</f>
        <v>67.5</v>
      </c>
      <c r="U8" s="11" t="n">
        <f aca="false">Sheet2!$B$4-U$3</f>
        <v>71.25</v>
      </c>
      <c r="V8" s="11" t="n">
        <f aca="false">Sheet2!$B$4-V$3</f>
        <v>75</v>
      </c>
      <c r="W8" s="11" t="n">
        <f aca="false">Sheet2!$B$4-W$3</f>
        <v>78.75</v>
      </c>
      <c r="X8" s="11" t="n">
        <f aca="false">Sheet2!$B$4-X$3</f>
        <v>82.5</v>
      </c>
      <c r="Y8" s="11" t="n">
        <f aca="false">Sheet2!$B$4-Y$3</f>
        <v>86.25</v>
      </c>
      <c r="Z8" s="11" t="n">
        <f aca="false">Sheet2!$B$4-Z$3</f>
        <v>90</v>
      </c>
      <c r="AA8" s="11" t="n">
        <f aca="false">Sheet2!$B$4-AA$3</f>
        <v>93.75</v>
      </c>
      <c r="AB8" s="11" t="n">
        <f aca="false">Sheet2!$B$4-AB$3</f>
        <v>97.5</v>
      </c>
      <c r="AC8" s="11" t="n">
        <f aca="false">Sheet2!$B$4-AC$3</f>
        <v>101.25</v>
      </c>
      <c r="AD8" s="11" t="n">
        <f aca="false">Sheet2!$B$4-AD$3</f>
        <v>105</v>
      </c>
      <c r="AE8" s="11" t="n">
        <f aca="false">Sheet2!$B$4-AE$3</f>
        <v>108.75</v>
      </c>
      <c r="AF8" s="11" t="n">
        <f aca="false">Sheet2!$B$4-AF$3</f>
        <v>112.5</v>
      </c>
      <c r="AG8" s="11" t="n">
        <f aca="false">Sheet2!$B$4-AG$3</f>
        <v>116.25</v>
      </c>
      <c r="AH8" s="11" t="n">
        <f aca="false">Sheet2!$B$4-AH$3</f>
        <v>120</v>
      </c>
      <c r="AI8" s="11" t="n">
        <f aca="false">Sheet2!$B$4-AI$3</f>
        <v>123.75</v>
      </c>
      <c r="AJ8" s="11" t="n">
        <f aca="false">Sheet2!$B$4-AJ$3</f>
        <v>127.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16:28:40Z</dcterms:created>
  <dc:creator>D K</dc:creator>
  <dc:description/>
  <dc:language>en-US</dc:language>
  <cp:lastModifiedBy>D K</cp:lastModifiedBy>
  <dcterms:modified xsi:type="dcterms:W3CDTF">2010-03-01T12:50:25Z</dcterms:modified>
  <cp:revision>6</cp:revision>
  <dc:subject/>
  <dc:title/>
</cp:coreProperties>
</file>